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ведомственная 3 чтение" sheetId="1" state="visible" r:id="rId2"/>
  </sheets>
  <definedNames>
    <definedName function="false" hidden="false" localSheetId="0" name="_xlnm.Print_Area" vbProcedure="false">'ведомственная 3 чтение'!$A$1:$H$589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2" uniqueCount="624">
  <si>
    <t xml:space="preserve">Приложение № 3</t>
  </si>
  <si>
    <t xml:space="preserve">к муниципальному правовому акту</t>
  </si>
  <si>
    <t xml:space="preserve">Шкотовского муниципального района</t>
  </si>
  <si>
    <t xml:space="preserve">от 28.04.2020 г. № 06-МПА</t>
  </si>
  <si>
    <t xml:space="preserve">Отчет об исполнении расходной части бюджета Шкотовского муниципального района за  2019 год 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</t>
  </si>
  <si>
    <t xml:space="preserve">(тыс. руб.)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начено на 2019 год</t>
  </si>
  <si>
    <t xml:space="preserve">Исполнено за  2019  год</t>
  </si>
  <si>
    <t xml:space="preserve">Отклонение (+,-)</t>
  </si>
  <si>
    <t xml:space="preserve">% исполнения</t>
  </si>
  <si>
    <t xml:space="preserve">5</t>
  </si>
  <si>
    <t xml:space="preserve">7</t>
  </si>
  <si>
    <t xml:space="preserve">Общегосударственные вопросы</t>
  </si>
  <si>
    <t xml:space="preserve">01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000 </t>
  </si>
  <si>
    <t xml:space="preserve">Непрограммные направления деятельности органов местного самоуправления Шкотовского муниципального района</t>
  </si>
  <si>
    <t xml:space="preserve">99 0 00 00000</t>
  </si>
  <si>
    <t xml:space="preserve">Глава Шкотовского муниципального района</t>
  </si>
  <si>
    <t xml:space="preserve"> 0102</t>
  </si>
  <si>
    <t xml:space="preserve">99 0 00 1001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 0103</t>
  </si>
  <si>
    <t xml:space="preserve">0103</t>
  </si>
  <si>
    <t xml:space="preserve">Руководство и управление в сфере установленных функций органов  местного самоуправления</t>
  </si>
  <si>
    <t xml:space="preserve">99 0 00 1002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Председатель Думы Шкотовского района</t>
  </si>
  <si>
    <t xml:space="preserve">99 0 00 10030</t>
  </si>
  <si>
    <t xml:space="preserve">Депутаты Думы Шкотовского района</t>
  </si>
  <si>
    <t xml:space="preserve">99 0 00 10040</t>
  </si>
  <si>
    <t xml:space="preserve">120</t>
  </si>
  <si>
    <t xml:space="preserve">Депутаты Думы Шкотовского муниципального района</t>
  </si>
  <si>
    <t xml:space="preserve">Функционирование Правительства Российской Федерации, высших исполнительных органов государственной власти, местных администраций </t>
  </si>
  <si>
    <t xml:space="preserve">0104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полномочияпо регистрации граждан по месту пребывания в Новонежинском сельском поселении)</t>
  </si>
  <si>
    <t xml:space="preserve">99 0 00 04030</t>
  </si>
  <si>
    <t xml:space="preserve">Иные межбюджетные трансферты</t>
  </si>
  <si>
    <t xml:space="preserve">540</t>
  </si>
  <si>
    <t xml:space="preserve"> 0104</t>
  </si>
  <si>
    <t xml:space="preserve">Судебная система</t>
  </si>
  <si>
    <t xml:space="preserve"> 0105</t>
  </si>
  <si>
    <t xml:space="preserve">Резервный фонд администрации Шкотовского муниципального района</t>
  </si>
  <si>
    <t xml:space="preserve">99 0 00 10060</t>
  </si>
  <si>
    <t xml:space="preserve">Резервные средства</t>
  </si>
  <si>
    <t xml:space="preserve">240</t>
  </si>
  <si>
    <t xml:space="preserve">360</t>
  </si>
  <si>
    <t xml:space="preserve">Муниципальная программа Шкотовского муниципального района "Безопасный город" на 2016-2021 годы</t>
  </si>
  <si>
    <t xml:space="preserve">18 0 00 00000</t>
  </si>
  <si>
    <t xml:space="preserve">Подпрограмма "Обеспечение деятельности мировой юстиции в Шкотовском муниципальном районе, финансовое обеспечение переданных федеральных полномочий и государственное управление в сфере реализации государственных программ"</t>
  </si>
  <si>
    <t xml:space="preserve">18 4 00 000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 4 02 51200</t>
  </si>
  <si>
    <t xml:space="preserve">Для Приморского краевого суда</t>
  </si>
  <si>
    <t xml:space="preserve">Для Тихоокеанского флотского военного суда и гарнизонных военных судов</t>
  </si>
  <si>
    <t xml:space="preserve">Для 3 окружного военного суда</t>
  </si>
  <si>
    <t xml:space="preserve">Районные суды, образованные в округах Приморского края</t>
  </si>
  <si>
    <t xml:space="preserve">Гарнизонные военные суды</t>
  </si>
  <si>
    <t xml:space="preserve">3 окружной военный суд, Черемховский гарнизонный военный суд</t>
  </si>
  <si>
    <t xml:space="preserve">Обеспечение деятельностит финансовых, налоговых и таможенных органов и органов финансового (финансово- бюджетного) надзора</t>
  </si>
  <si>
    <t xml:space="preserve">0106</t>
  </si>
  <si>
    <t xml:space="preserve">Председатель контрольно-счетной комиссии </t>
  </si>
  <si>
    <t xml:space="preserve">99 0 00 10050</t>
  </si>
  <si>
    <t xml:space="preserve">Обеспечение проведения выборов и референдумов</t>
  </si>
  <si>
    <t xml:space="preserve"> 0107</t>
  </si>
  <si>
    <t xml:space="preserve">Проведение выборов в представительные органы местного самоуправления и глав  муниципальных образований</t>
  </si>
  <si>
    <t xml:space="preserve">99 0 00 20210</t>
  </si>
  <si>
    <t xml:space="preserve">0107</t>
  </si>
  <si>
    <t xml:space="preserve">Резервные фонды</t>
  </si>
  <si>
    <t xml:space="preserve">0111</t>
  </si>
  <si>
    <t xml:space="preserve">870</t>
  </si>
  <si>
    <t xml:space="preserve">Руководство и управление в сфере установленных функций</t>
  </si>
  <si>
    <t xml:space="preserve">0113</t>
  </si>
  <si>
    <t xml:space="preserve">Муниципальная программа "Содействие занятости населения Шкотовского муниципального района на 2014-2021 годы"</t>
  </si>
  <si>
    <t xml:space="preserve">04 0 00 00000</t>
  </si>
  <si>
    <t xml:space="preserve">Подпрограмма "Улучшение условий и охраны труда в Шкотовском муниципальном районе"</t>
  </si>
  <si>
    <t xml:space="preserve">04 5 00 0000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04 5 01 93100</t>
  </si>
  <si>
    <t xml:space="preserve">Муниципальная программа Шкотовского муниципального района "Информационное общество" на 2016-2021 годы</t>
  </si>
  <si>
    <t xml:space="preserve">11 0 00 00000</t>
  </si>
  <si>
    <t xml:space="preserve">Подпрограмма "Развитие информационно- коммуникационной инфраструктуры Шкотовского муниципального района"</t>
  </si>
  <si>
    <t xml:space="preserve">11 1 00 00000</t>
  </si>
  <si>
    <t xml:space="preserve">Расходы по созданию многофункциональных центров предоставления государственных и муниципальных услуг</t>
  </si>
  <si>
    <t xml:space="preserve">11 1 02 40090</t>
  </si>
  <si>
    <t xml:space="preserve">Бюджетные инвестиции </t>
  </si>
  <si>
    <t xml:space="preserve">410</t>
  </si>
  <si>
    <t xml:space="preserve">Расходы на обеспечение деятельности (оказание услуг, выполнение работ) муниципальных учреждений</t>
  </si>
  <si>
    <t xml:space="preserve">11 1 02 70590</t>
  </si>
  <si>
    <t xml:space="preserve">Расходы на выплаты персоналу казенных учреждений</t>
  </si>
  <si>
    <t xml:space="preserve">110</t>
  </si>
  <si>
    <t xml:space="preserve">Субсидии из краевого бюджета бюджетам муниципальных образований Приморского края на мероприятия по созданию многофункциональных центров предоставления государственных и муниципальных услуг</t>
  </si>
  <si>
    <t xml:space="preserve">11 1 02 92180</t>
  </si>
  <si>
    <t xml:space="preserve">Подпрограмма "Развитие информационных систем и информационных сервисов для жителей Шкотовского муниципального района"</t>
  </si>
  <si>
    <t xml:space="preserve">11 2 00 00000</t>
  </si>
  <si>
    <t xml:space="preserve">Мероприятия по профессиональной переподгововке и повышению квалификации муниципальных служащих</t>
  </si>
  <si>
    <t xml:space="preserve">11 2 01 20020</t>
  </si>
  <si>
    <t xml:space="preserve">Создание и поддержка Интернет-портала в сети Интернет</t>
  </si>
  <si>
    <t xml:space="preserve">11 2 01 20180</t>
  </si>
  <si>
    <t xml:space="preserve">Подпрограмма "Информирование населения Шкотовского муниципального района о реализации программ Шкотовского муниципального района и социально значимых объектах и мероприятиях в Шкотовском муниципальном районе"</t>
  </si>
  <si>
    <t xml:space="preserve">11 6 00 00000</t>
  </si>
  <si>
    <t xml:space="preserve">Информационное освещение деятельности органов местного самоуправления Шкотовского муниципального района в средствах массовой информации</t>
  </si>
  <si>
    <t xml:space="preserve">11 6 02 20150</t>
  </si>
  <si>
    <t xml:space="preserve"> </t>
  </si>
  <si>
    <t xml:space="preserve">Подпрограмма "Комплексные меры профилактики правонарушений, экстремизма и терроризма, незаконного потребления наркотических средств и психотропных веществ в Шкотовском муниципальном районе" на 2016-2021 годы</t>
  </si>
  <si>
    <t xml:space="preserve">18 1 00 00000</t>
  </si>
  <si>
    <t xml:space="preserve">Мероприятия по противодействию распространения наркотиков</t>
  </si>
  <si>
    <t xml:space="preserve">18 1 01 2016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18 1 01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18 1 01 93030</t>
  </si>
  <si>
    <t xml:space="preserve">Мероприятия по профилактике экстремизма и терроризма</t>
  </si>
  <si>
    <t xml:space="preserve">18 1 03 20170</t>
  </si>
  <si>
    <t xml:space="preserve">Проектирование, установка и наладка видеонаблюдения в местах массового пребывания людей на территории Шкотовского муниципального районпа </t>
  </si>
  <si>
    <t xml:space="preserve">18 1 03 20310</t>
  </si>
  <si>
    <t xml:space="preserve">Расходы, связанные с исполнением решений, принятых судебными органами</t>
  </si>
  <si>
    <t xml:space="preserve">99 0 00 10070</t>
  </si>
  <si>
    <t xml:space="preserve">Исполнение судебных актов </t>
  </si>
  <si>
    <t xml:space="preserve">830</t>
  </si>
  <si>
    <t xml:space="preserve">Содержание и обслуживание казны Шкотовского муниципального района</t>
  </si>
  <si>
    <t xml:space="preserve">99 0 00 20220</t>
  </si>
  <si>
    <t xml:space="preserve">99 0 00 70590</t>
  </si>
  <si>
    <t xml:space="preserve">850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99 9 99 52240</t>
  </si>
  <si>
    <r>
      <rPr>
        <sz val="12"/>
        <rFont val="Times New Roman"/>
        <family val="1"/>
        <charset val="204"/>
      </rPr>
  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Об актах гражданского состояния</t>
    </r>
    <r>
      <rPr>
        <sz val="12"/>
        <rFont val="Calibri"/>
        <family val="2"/>
        <charset val="204"/>
      </rPr>
      <t xml:space="preserve">»</t>
    </r>
    <r>
      <rPr>
        <sz val="12"/>
        <rFont val="Times New Roman"/>
        <family val="1"/>
        <charset val="204"/>
      </rPr>
      <t xml:space="preserve"> полномочий Российской Федерации по государственной регистрации актов гражданского состояния</t>
    </r>
  </si>
  <si>
    <t xml:space="preserve">99 9 99 59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18 4 02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00 0 00 00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Шкотовского муниципального района"</t>
  </si>
  <si>
    <t xml:space="preserve">07 0 00 00000</t>
  </si>
  <si>
    <t xml:space="preserve">Подпрограмма "Снижение рисков и смягчение последствий чрезвычайных ситуаций природного и техногенного характера в Приморском крае"</t>
  </si>
  <si>
    <t xml:space="preserve">07 1 00 00000</t>
  </si>
  <si>
    <t xml:space="preserve">Финансовый резерв для ликвидации чрезвычайных ситуаций в Шкотовском муниципальном районе</t>
  </si>
  <si>
    <t xml:space="preserve">07 1 01 10060</t>
  </si>
  <si>
    <t xml:space="preserve">Иные межбюджетные трансферты за счет средств резервного фонда Правительства Российской Федерации по предупреждению и ликвидации чрезвычайных ситуаций и последствий стихийных бедствий</t>
  </si>
  <si>
    <t xml:space="preserve">99 9 99 51040</t>
  </si>
  <si>
    <t xml:space="preserve">Иные межбюджетные трансферты на ликвидацию чрезвычайной ситуации за счет средств Резервного фонда Правительства Российской Федерации</t>
  </si>
  <si>
    <t xml:space="preserve">99 9 99 5615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и регулирования рынков сельскохозяйственной продукции, сырья и продовольствия. Повышение уровня жизни сельского населения Шкотовского муниципального района на 2014-2017 годы"</t>
  </si>
  <si>
    <t xml:space="preserve">14 0 00 00000</t>
  </si>
  <si>
    <t xml:space="preserve">Подпрограмма "Обеспечение функций управления реализации государственной программы Примоского края"</t>
  </si>
  <si>
    <t xml:space="preserve">14 8 00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14 8 02 53910</t>
  </si>
  <si>
    <t xml:space="preserve"> Субвенции на организацию проведения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 9 99 93040</t>
  </si>
  <si>
    <t xml:space="preserve">Водное хозяйство</t>
  </si>
  <si>
    <t xml:space="preserve">0406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07 1 01 29020</t>
  </si>
  <si>
    <t xml:space="preserve">Транспорт</t>
  </si>
  <si>
    <t xml:space="preserve">0408</t>
  </si>
  <si>
    <t xml:space="preserve">Муниципальная программа "Развитие транспортного комплекса Шкотовского муниципального района на 2014-2021 годы"</t>
  </si>
  <si>
    <t xml:space="preserve">12 0 00 00000</t>
  </si>
  <si>
    <t xml:space="preserve">Подпрограмма  "Развитие транспортного комплекса Шкотовского муниципального района на 2014-2021 годы" </t>
  </si>
  <si>
    <t xml:space="preserve">12 1 00 00000</t>
  </si>
  <si>
    <t xml:space="preserve">Ремонт автобуса, переданного для исполнения полномочий по предоставлению транспортных услуг населению</t>
  </si>
  <si>
    <t xml:space="preserve">12 1 01 60010</t>
  </si>
  <si>
    <t xml:space="preserve">Субсидии юридическим лицам на возмещение недополученных доходов, возникающих в связи с регулированием органами исполнительной власти Приморского края тарифов на перевозки поссажиров и багажа автомобильным транспортом</t>
  </si>
  <si>
    <t xml:space="preserve"> 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Субвенции, передаваемые органам местного самоуправления городских округов и муниципальных районов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99 93130</t>
  </si>
  <si>
    <t xml:space="preserve">Дорожное хозяйство (дорожные фонды)</t>
  </si>
  <si>
    <t xml:space="preserve">0409</t>
  </si>
  <si>
    <t xml:space="preserve">Подпрограмма "Развитие дорожной отрасли в Шкотовском муниципальном районе на 2014-2021 годы"</t>
  </si>
  <si>
    <t xml:space="preserve">12 2 00 00000</t>
  </si>
  <si>
    <t xml:space="preserve">Основное мероприятие "Ремонт автомобильных дорог в рамках реализации Приоритетного проекта "Безопасные и качественные дороги"</t>
  </si>
  <si>
    <t xml:space="preserve">12 2 R1 00000</t>
  </si>
  <si>
    <t xml:space="preserve">Ремонт автомобильных дорог муниципального значения на территории Шкотовского муниципального района в рамках реализации Приоритетного проекта "Безопасные и качественные дороги" </t>
  </si>
  <si>
    <t xml:space="preserve">12 2 01 S2230</t>
  </si>
  <si>
    <t xml:space="preserve">Федеральный проект "Безопасные и качественные дороги"</t>
  </si>
  <si>
    <t xml:space="preserve">Иные межбюджетные трансферты, предоставляемые из федерального бюджета бюджетам субъектов Российской Федерации на финансовое обеспечение дорожной деятельности в рамках основного мероприятия "Приоритетный проект "Безопасные и качественные дороги" государственной программы Российской Федерации "Развитие транспортной системы" в 2019 году</t>
  </si>
  <si>
    <t xml:space="preserve">12 2 R1 53932</t>
  </si>
  <si>
    <t xml:space="preserve">Осуществление дорожной деятельности на автомобильных дорогах регионального или межмуниципального и местного значения на территории Приморского края за счет иных межбюджетных трансфертов, предоставляемых бюджетам субъектов Российской Федерации на финансовое обеспечение дорожной деятельности в рамках Приоритетного проекта "Безопасные и качественные дороги"</t>
  </si>
  <si>
    <t xml:space="preserve">12 2 01 53900</t>
  </si>
  <si>
    <t xml:space="preserve">Основное мероприятие "Поддержка дорожного хозяйства Шкотовского муниципального района"</t>
  </si>
  <si>
    <t xml:space="preserve">12 2 03 00000</t>
  </si>
  <si>
    <t xml:space="preserve">Содержание автомобильных дорог муниципального значения на территории Шкотовского муниципального района</t>
  </si>
  <si>
    <t xml:space="preserve">12 2 03 20190</t>
  </si>
  <si>
    <t xml:space="preserve">Ремонт автомобильных дорог муниципального значения на территории Шкотовского муниципального района</t>
  </si>
  <si>
    <t xml:space="preserve">12 2 03 20200</t>
  </si>
  <si>
    <t xml:space="preserve">Капитальный ремонт автомобильных дорог муниципального значения на территории Шкотовского муниципального района</t>
  </si>
  <si>
    <t xml:space="preserve">12 2 03 S2390</t>
  </si>
  <si>
    <t xml:space="preserve">Строительство подъездных автомобильных дорог, проездов к земельным участкам, предоставленным на бесплатной основе гражданам, имеющим трех и более детей, и гражданам, имеющим двух детей, а также молодым семьям</t>
  </si>
  <si>
    <t xml:space="preserve">12 2 03 S2380</t>
  </si>
  <si>
    <t xml:space="preserve">Субсидии бюджетам муниципальных образований Приморского края на проектирование, строительство подъездных автомобильных дорог, проездов к земельным участкам, предоставленным (предоставляемым) на бесплатной основе гражданам, имеющим трех и более детей, и гражданам, имеющим двух детей, а также молодым семьям, за счет дорожного фонда Приморского края</t>
  </si>
  <si>
    <t xml:space="preserve">12 2 03 92380</t>
  </si>
  <si>
    <t xml:space="preserve">Субсидии бюджетам муниципальных образований Приморского края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 2 03 92390</t>
  </si>
  <si>
    <t xml:space="preserve">Субсидии бюджетам муниципальных образований Приморского края на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дорожного фонда Приморского края</t>
  </si>
  <si>
    <t xml:space="preserve">12 2 03 92400</t>
  </si>
  <si>
    <t xml:space="preserve">Иные межбюджетные трансферты на проведение мероприятий по восстановлению автомобильных дорог и мостов, поврежденных в результате паводка, произошедшего в 2016 году на территориях Приморского края и Магаданской области</t>
  </si>
  <si>
    <t xml:space="preserve">12 2 03 54640</t>
  </si>
  <si>
    <t xml:space="preserve">Субсидии бюджетам муниципальных образований Приморского края на проектирование, строительство, капитальный ремонт и ремонт  подъездных автомобильных дорог, проездов к земельным участкам, предоставленным (предоставляемым) на бесплатной основе гражданам, имеющим трех и более детей, и гражданам, имеющим двух детей, а также молодым семьям, за счет дорожного фонда Приморского края</t>
  </si>
  <si>
    <t xml:space="preserve">Субсидии бюджетам муниципальных образований Приморского края на капитальный ремонт и ремонт дорог общего пользования населенных пунктов за счет дорожного фонда Приморского края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туризма в Шкотовском муниципальном районе на 2014-2017 годы"</t>
  </si>
  <si>
    <t xml:space="preserve">10 0 00 00000</t>
  </si>
  <si>
    <t xml:space="preserve">Подпрограмма  "Повышение качества туристических услуг"</t>
  </si>
  <si>
    <t xml:space="preserve">10 2 00 00000</t>
  </si>
  <si>
    <t xml:space="preserve">Организация и проведение информационно-обучающих семинаров, круглых столов, конференций, иного обучения специалистов сферы туризма и гостеприимства</t>
  </si>
  <si>
    <t xml:space="preserve">10 2 01 20140</t>
  </si>
  <si>
    <t xml:space="preserve">10 2 01 201140</t>
  </si>
  <si>
    <t xml:space="preserve">Муниципальная программа "Энергоэффективность, развитие газоснабжения и энергетики в Шкотовском муниципальном районе на 2014-2017 годы"</t>
  </si>
  <si>
    <t xml:space="preserve">13 0 00 00000</t>
  </si>
  <si>
    <t xml:space="preserve">Подпрограмма "Создание и развитие системы газоснабжения Шкотовского муниципального района на 2014-2017 годы"</t>
  </si>
  <si>
    <t xml:space="preserve">13 1 00 00000</t>
  </si>
  <si>
    <t xml:space="preserve">Проектирование строительства межпоселковых сетей газоснабжения</t>
  </si>
  <si>
    <t xml:space="preserve">13 1 01 40050</t>
  </si>
  <si>
    <t xml:space="preserve">Муниципальная программа "Экономическое развитие и инновационная экономика Шкотовского муниципального района на 2014-2021 годы"</t>
  </si>
  <si>
    <t xml:space="preserve">17 0 00 00000</t>
  </si>
  <si>
    <t xml:space="preserve">Подпрограмма "Развитие малого и среднего предпринимательства в Шкотовском муниципальном районе на 2014-2021 годы"</t>
  </si>
  <si>
    <t xml:space="preserve">17 2 00 00000</t>
  </si>
  <si>
    <t xml:space="preserve"> Субсидии на государственную поддержку малого и среднего предпринимательства, включая крестьянские (фермерские) хозяйства</t>
  </si>
  <si>
    <t xml:space="preserve">17 2 02 50640</t>
  </si>
  <si>
    <t xml:space="preserve">Субсидии субъектам малого и среднего предпринимательства, производящим и реализующим товары (работы, услуги), предназначенные для внутреннего рынка Российской Федерации с целью возмещения части затрат, связанных с уплатой процентов по кредитам</t>
  </si>
  <si>
    <t xml:space="preserve">17 2 02 S2370</t>
  </si>
  <si>
    <t xml:space="preserve">Субсидии бюджетам муниципальных образований Приморского края на поддержку муниципальных программ развития малого и среднего предпринимательства</t>
  </si>
  <si>
    <t xml:space="preserve">17 2 02 92370</t>
  </si>
  <si>
    <t xml:space="preserve">Мероприятия по землеустройству и землепользованию</t>
  </si>
  <si>
    <t xml:space="preserve">99 0 00 202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беспечение доступным жильем и качественными услугами жилищно-коммунального хозяйства населения Шкотовского района на 2015-2021 годы"</t>
  </si>
  <si>
    <t xml:space="preserve">06 0 00 00000</t>
  </si>
  <si>
    <t xml:space="preserve">Подпрограмма "Чистая вода Шкотовского муниципального района" на 2015-2021 годы</t>
  </si>
  <si>
    <t xml:space="preserve">06 6 00 00000</t>
  </si>
  <si>
    <t xml:space="preserve">Субсидии организациям на возмещение расходов в области ЖКХ</t>
  </si>
  <si>
    <t xml:space="preserve">06 6 02 60030</t>
  </si>
  <si>
    <t xml:space="preserve">Подпрограмма "Создание условий для обеспечения качественными услугами жилищно-коммунального хозяйства"</t>
  </si>
  <si>
    <t xml:space="preserve">06 9 00 00000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полномочия по ЖКХ)</t>
  </si>
  <si>
    <t xml:space="preserve">06 9 02 04060</t>
  </si>
  <si>
    <t xml:space="preserve">Исполнения обязательств по уплате взносов за капитальный ремонт общего имущества в многоквартирных домах</t>
  </si>
  <si>
    <t xml:space="preserve">06 9 03 20320</t>
  </si>
  <si>
    <t xml:space="preserve">Коммунальное хозяйство</t>
  </si>
  <si>
    <t xml:space="preserve">0502</t>
  </si>
  <si>
    <t xml:space="preserve">Основное мероприятие "Поддержка муниципальных программ в сфере водоснабжения, водоотведения и водоочистки"</t>
  </si>
  <si>
    <t xml:space="preserve">06 6 01 00000</t>
  </si>
  <si>
    <t xml:space="preserve">Субсидии бюджетам муниципальных образований на проектирование и (или) строительство, реконструкцию, модернизацию и капитальный ремонт объектов водопроводно-канализационного хозяйства</t>
  </si>
  <si>
    <t xml:space="preserve">06 6 01 92320</t>
  </si>
  <si>
    <t xml:space="preserve">Софинансирование из местного бюджета мероприятий по проектированию и (или) строительству, реконструкции, модернизации и капитальному ремонту объектов водопроводно-канализационного хозяйства</t>
  </si>
  <si>
    <t xml:space="preserve">06 6 01 S2320</t>
  </si>
  <si>
    <t xml:space="preserve">Строительство объектов водоснабжения с. Анисимовка</t>
  </si>
  <si>
    <t xml:space="preserve">06 6 01 S5055</t>
  </si>
  <si>
    <t xml:space="preserve">Строительство и (или) проектирование центрального водоотведения с. Новонежино</t>
  </si>
  <si>
    <t xml:space="preserve">06 6 01 40140</t>
  </si>
  <si>
    <t xml:space="preserve">Строительство объектов централизованного водоcнабжения с. Анисимовка</t>
  </si>
  <si>
    <t xml:space="preserve">Строительство объектов централизованного водоотведения с. Новонежино</t>
  </si>
  <si>
    <t xml:space="preserve">Строительство объектов централизованного водоотведения с. Анисимовка</t>
  </si>
  <si>
    <t xml:space="preserve">Подпрограмма "Энергосбережение и повышение энегретической эффективности в Шкотовском муниципальном районе" на 2013-2017 годы</t>
  </si>
  <si>
    <t xml:space="preserve">13 3 00 00000</t>
  </si>
  <si>
    <t xml:space="preserve">Основное мероприятие "Энергосбережение и повышение энергетической эффективности в системе коммунальной инфраструктуры и жилищном фонде"</t>
  </si>
  <si>
    <t xml:space="preserve">13 3 01 00000</t>
  </si>
  <si>
    <t xml:space="preserve">Капитальный ремонт модульной котельной с. Анисимовка д.20</t>
  </si>
  <si>
    <t xml:space="preserve">13 3 01 40120</t>
  </si>
  <si>
    <t xml:space="preserve">Основное мероприятие "Обеспечение граждан твердым топливом (дровами)"</t>
  </si>
  <si>
    <t xml:space="preserve">06 9 04 00000</t>
  </si>
  <si>
    <t xml:space="preserve">Субсидии бюджетам муниципальных образований Приморского края на обеспечение граждан твердым топливом (дровами)</t>
  </si>
  <si>
    <t xml:space="preserve">06 9 04 92620</t>
  </si>
  <si>
    <t xml:space="preserve">Софинансирование из местного бюджета субсидии бюджетам муниципальных образований Приморского края на обеспечение граждан твердым топливом (дровами)</t>
  </si>
  <si>
    <t xml:space="preserve">06 9 04 S2620</t>
  </si>
  <si>
    <t xml:space="preserve">Содержанае и обслуживание казны Шкотовского муниципального района</t>
  </si>
  <si>
    <t xml:space="preserve">Благоустройство</t>
  </si>
  <si>
    <t xml:space="preserve">0503</t>
  </si>
  <si>
    <t xml:space="preserve">Муниципальная программа "Социальная поддержка населения Шкотовского муниципального района на 2018-2021 годы"</t>
  </si>
  <si>
    <t xml:space="preserve">03 0 00 00000</t>
  </si>
  <si>
    <t xml:space="preserve">Подпрограмма "Социальное обеспечение граждан"</t>
  </si>
  <si>
    <t xml:space="preserve">03 1 00 00000</t>
  </si>
  <si>
    <t xml:space="preserve">Основное мероприятие "Меры социального обеспечения граждан"</t>
  </si>
  <si>
    <t xml:space="preserve">03 1 01 00000</t>
  </si>
  <si>
    <t xml:space="preserve">Перевоз невостребованных трупов в морг и к месту захоронения</t>
  </si>
  <si>
    <t xml:space="preserve">03 1 01 20260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с переселением из районов Крайнего Севера и приравненных к ним местностей</t>
  </si>
  <si>
    <t xml:space="preserve">06 9 02 9312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 "Охрана окружающей среды Шкотовского муниципального района на 2014-2017 годы"</t>
  </si>
  <si>
    <t xml:space="preserve">08 0 00 00000</t>
  </si>
  <si>
    <t xml:space="preserve">Подпрограмма  "Обращение с твердыми бытовыми и промышленными отходами в Шкотовском муниципальном районе на 2014-2017 годы"</t>
  </si>
  <si>
    <t xml:space="preserve">08 1 00 00000</t>
  </si>
  <si>
    <t xml:space="preserve">Повышение информированности потенциальных инвесторов об инвестиционных проектах и ситуации в сфере обращения с твердыми бытовыми и промышленными отходами</t>
  </si>
  <si>
    <t xml:space="preserve">08 1 01 201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Шкотовского муниципального района на 2014-2021 годы"</t>
  </si>
  <si>
    <t xml:space="preserve">02 0 00 00000</t>
  </si>
  <si>
    <t xml:space="preserve">Подпрограмма "Развитие системы дошкольного образования Шкотовского муниципального района на 2014-2021 годы"</t>
  </si>
  <si>
    <t xml:space="preserve">02 1 00 00000</t>
  </si>
  <si>
    <t xml:space="preserve">Предоставление бюджетных инвестиций муниципальному казенному учреждению "Управление образованием Шкотовского муниципального района" дополнительные работы по ДОУ № 1 п. Шкотово</t>
  </si>
  <si>
    <t xml:space="preserve">02 1 01 40070</t>
  </si>
  <si>
    <t xml:space="preserve">Предоставление бюджетных инвестиций Муниципальному казенному учреждению "Управление образованием"  Шкотовского муниципального района для строительства котельной ДОУ в с. Многоудобное</t>
  </si>
  <si>
    <t xml:space="preserve">02 1 01 40150</t>
  </si>
  <si>
    <t xml:space="preserve">Субсидии из краевого бюджета бюджетам муниципальных образований Приморского края на строительство, реконструкцию зданий (в том числе проектно-изыскательские работы) муниципальных образовательных организаций, реализующих основную общеобразовательную программу дошкольного образования</t>
  </si>
  <si>
    <t xml:space="preserve">02 1 01 92010</t>
  </si>
  <si>
    <t xml:space="preserve">Предоставление бюджетных инвестиций Муниципальному казенному учреждению "Управление образованием" Шкотовского муниципального района для разработки ПСД для строительства ДОУ  в с. Романовка</t>
  </si>
  <si>
    <t xml:space="preserve">02 1 01 40020</t>
  </si>
  <si>
    <t xml:space="preserve">Предоставление бюджетных инвестиций Муниципальному казенному учреждению "Управление образованием"  Шкотовского муниципального района для строительства ДОУ в п. Новонежино</t>
  </si>
  <si>
    <t xml:space="preserve">02 1 01 40090</t>
  </si>
  <si>
    <t xml:space="preserve">Софинансирование из местного бюджета мероприятий на строительство, реконструкцию зданий (в том числе проектно-изыскательские работы) муниципальных образовательных организаций, реализующих основную общеобразовательную программу дошкольного образования</t>
  </si>
  <si>
    <t xml:space="preserve">02 1 01 S2010</t>
  </si>
  <si>
    <t xml:space="preserve">Субсидии бюджетам муниципальных образований Приморского края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 1 01 92020</t>
  </si>
  <si>
    <t xml:space="preserve">Субсидии бюджетным учреждениям </t>
  </si>
  <si>
    <t xml:space="preserve">610</t>
  </si>
  <si>
    <t xml:space="preserve">Софинансирование из местного бюджета мероприятий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 1 01 S2020</t>
  </si>
  <si>
    <t xml:space="preserve">02 1 02 70590</t>
  </si>
  <si>
    <t xml:space="preserve">Расходы по оплате договоров на выполнение работ, оказание услуг, связанных с капитальным ремонтом нефинансовых активов, полученных в аренду или безвозмездное пользование, закрепленных за муниципальными учреждениями на праве оперативного управления</t>
  </si>
  <si>
    <t xml:space="preserve">02 1 02 70600</t>
  </si>
  <si>
    <t xml:space="preserve">Расходы на приобретение муниципальными учреждениями недвижимого и особо ценного движимого имущества</t>
  </si>
  <si>
    <t xml:space="preserve">02 1 02 70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 1 02 93070</t>
  </si>
  <si>
    <t xml:space="preserve">Основное мероприятие "Доступная среда"</t>
  </si>
  <si>
    <t xml:space="preserve">02 2 05 00000</t>
  </si>
  <si>
    <t xml:space="preserve">Обеспечение беспрепятственного доступа инвалидов к объектам социальной инфраструктуры и информации</t>
  </si>
  <si>
    <t xml:space="preserve">02 2 05 20090</t>
  </si>
  <si>
    <t xml:space="preserve">Софинансирование из местного бюджета мероприятий на создание в муниципальных дошкольных образовательных организациях условий для получения детьми - инвалидами качественного образования </t>
  </si>
  <si>
    <t xml:space="preserve">02 2 05 L0270</t>
  </si>
  <si>
    <t xml:space="preserve">Субсидии бюджетам муниципальных районов на создание в муниципальных дошкольных образовательных организациях условий для получения детьми - инвалидами качественного образования </t>
  </si>
  <si>
    <t xml:space="preserve">Общее образование</t>
  </si>
  <si>
    <t xml:space="preserve">0702</t>
  </si>
  <si>
    <t xml:space="preserve">Подпрограмма "Развитие системы общего образования Шкотовского муниципального района на 2014-2021 годы"</t>
  </si>
  <si>
    <t xml:space="preserve">02 2 00 00000</t>
  </si>
  <si>
    <t xml:space="preserve">Предоставление бюджетных инвестиций муниципальному казенному учреждению "Управление образованием Шкотовского муниципального района" для разработки ПСД строительства школы на 225 мест в с. Подъяпольский</t>
  </si>
  <si>
    <t xml:space="preserve">02 2 01 40030</t>
  </si>
  <si>
    <t xml:space="preserve">Субсидии бюджетам муниципальных образований Приморского края на капитальный ремонт зданий муниципальных общеобразовательных организаций</t>
  </si>
  <si>
    <t xml:space="preserve">02 2 01 92340</t>
  </si>
  <si>
    <t xml:space="preserve">02 2 02 70590</t>
  </si>
  <si>
    <t xml:space="preserve">02 2 02 70600</t>
  </si>
  <si>
    <t xml:space="preserve">Субсидии бюджетным учреждениям на иные цели</t>
  </si>
  <si>
    <t xml:space="preserve">02 2 02 70610</t>
  </si>
  <si>
    <t xml:space="preserve">Субвенции    на обеспечение государственных гарантий реализации прав на получение общедоступного и бесплатного 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02 2 02 93060</t>
  </si>
  <si>
    <t xml:space="preserve">Субсидии бюджетам муниципальных образований Приморского края на приобретение школьных автобусов для муниципальных общеобразовательных организаций  Приморского края</t>
  </si>
  <si>
    <t xml:space="preserve">02 2 07 92040</t>
  </si>
  <si>
    <t xml:space="preserve">02 0 07 92040</t>
  </si>
  <si>
    <t xml:space="preserve">Субвенции бюджетам муниципальных образований на обеспечение бесплатным питанием детей, обучающихся в муниципальных общеобразовательных организациях Приморского края</t>
  </si>
  <si>
    <t xml:space="preserve">02 2 07 93150</t>
  </si>
  <si>
    <t xml:space="preserve">Федеральный проект "Успех каждого ребенка"</t>
  </si>
  <si>
    <t xml:space="preserve">02 2 Е2 00000</t>
  </si>
  <si>
    <t xml:space="preserve">Субсидии бюджетам муниципальных образований Приморского края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 2 Е2 50970</t>
  </si>
  <si>
    <t xml:space="preserve">Софинансирование из местного бюджета мероприятий по созданию условий для занятия физической культурой и спортом</t>
  </si>
  <si>
    <t xml:space="preserve">Подпрограмма "Содействие созданию в Шкотовском муниципальном районе новых мест в общеобразовательных организациях Шкотовского муниципального района"</t>
  </si>
  <si>
    <t xml:space="preserve">02 6 00 00000</t>
  </si>
  <si>
    <t xml:space="preserve">Предоставление бюджетных инвестиций муниципальному казенному учреждению "Управление образованием Шкотовского муниципального района" для строительства школы на 220 мест в с. Подъяпольский</t>
  </si>
  <si>
    <t xml:space="preserve">02 6 01 S5200</t>
  </si>
  <si>
    <t xml:space="preserve">Субсидии бюджетам муниципальных образований Приморского края на строительство (реконструкцию) зданий муниципальных общеобразовательных организаций</t>
  </si>
  <si>
    <t xml:space="preserve">02 6 01 P5200</t>
  </si>
  <si>
    <t xml:space="preserve">Федеральный проект "Современная школа"</t>
  </si>
  <si>
    <t xml:space="preserve">02 6 Е1 00000</t>
  </si>
  <si>
    <t xml:space="preserve">Субсидии бюджетам муниципальных образований Приморского края на реализацию мероприятий по содействию созданию новых мест в общеобразовательных организациях</t>
  </si>
  <si>
    <t xml:space="preserve">02 6 Е1 55200</t>
  </si>
  <si>
    <t xml:space="preserve">Софинансирование из местного бюджета субсидии бюджетам муниципальных образований Приморского края на реализацию мероприятий по содействию созданию новых мест в общеобразовательных организациях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общеобразовательных учреждений Приморского края</t>
  </si>
  <si>
    <t xml:space="preserve">02 6 01 92340</t>
  </si>
  <si>
    <t xml:space="preserve">Софинансирование из местного бюджета мероприятий по капитальному ремонту зданий муниципальных общеобразовательных учреждений</t>
  </si>
  <si>
    <t xml:space="preserve">02 6 01 S2340</t>
  </si>
  <si>
    <t xml:space="preserve">Муниципальная программа Шкотовского муниципального района "Информационное общество" на 2014-2017 годы</t>
  </si>
  <si>
    <t xml:space="preserve">Подпрограмма "Использование информационно-коммуникационных технологий в социально ориентированных областях"</t>
  </si>
  <si>
    <t xml:space="preserve">11 3 00 00000</t>
  </si>
  <si>
    <t xml:space="preserve">Субсидии из краевого бюджета бюджетам муниципальных образований Приморского края на мероприятия по программно-техническому обслуживанию сети доступа к сети Интернет муниципальных общеобразовательных учреждений Приморского края, включая оплату трафика</t>
  </si>
  <si>
    <t xml:space="preserve">11 3 01 92220</t>
  </si>
  <si>
    <t xml:space="preserve">Другие вопросы в области образования</t>
  </si>
  <si>
    <t xml:space="preserve">0707</t>
  </si>
  <si>
    <t xml:space="preserve">Подпрограмма "Развитие системы дополнительного образования, отдыха, оздоровления и занятости детей и подростков Шкотовского муниципального района на 2014-2020 годы"</t>
  </si>
  <si>
    <t xml:space="preserve">02 3 00 0000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2 3 02 93080</t>
  </si>
  <si>
    <t xml:space="preserve">Социтальные выплаты гражданам, кроме публичных нормативных социальных выплат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Проведение мероприятий для детей и молодежи</t>
  </si>
  <si>
    <t xml:space="preserve">02 3 03 20050</t>
  </si>
  <si>
    <t xml:space="preserve">02 3 03 50050</t>
  </si>
  <si>
    <t xml:space="preserve">Развитие системы отдыха, оздоровления и занятости детей и подростков на территории Шкотовского муниципального района</t>
  </si>
  <si>
    <t xml:space="preserve">02 3 03 20060</t>
  </si>
  <si>
    <t xml:space="preserve">Развитие  инфраструктуры и материально-технической базы оздоровительных лагерей и объединений различной формы организации</t>
  </si>
  <si>
    <t xml:space="preserve">02 3 03 20070</t>
  </si>
  <si>
    <t xml:space="preserve">02 3 06 20050</t>
  </si>
  <si>
    <t xml:space="preserve">0709</t>
  </si>
  <si>
    <t xml:space="preserve">Подпрограмма "Другие вопросы в области образования"</t>
  </si>
  <si>
    <t xml:space="preserve">02 5 00 00000</t>
  </si>
  <si>
    <t xml:space="preserve">02 5 01 7059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Премии и гранты</t>
  </si>
  <si>
    <t xml:space="preserve">350</t>
  </si>
  <si>
    <t xml:space="preserve">Исполнение судебных актов</t>
  </si>
  <si>
    <t xml:space="preserve">Культура и 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Шкотовского муниципального района Приморского края на 2014-2021 годы"</t>
  </si>
  <si>
    <t xml:space="preserve">05 0 00 00000</t>
  </si>
  <si>
    <t xml:space="preserve">Подпрограмма "Организация досуга и обеспечение населения Шкотовского района услугами организации культуры" (клубная система)</t>
  </si>
  <si>
    <t xml:space="preserve">05 1 00 00000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полномочия по созданию условий для обеспечения поселений услугами по организации досуга и услугами организаций культуры)</t>
  </si>
  <si>
    <t xml:space="preserve">05 1 01 04070</t>
  </si>
  <si>
    <t xml:space="preserve">05 1 01 70590</t>
  </si>
  <si>
    <t xml:space="preserve">05 1 01 70600</t>
  </si>
  <si>
    <t xml:space="preserve">05 1 01 70610</t>
  </si>
  <si>
    <t xml:space="preserve">Подпрограмма "Организация обслуживания населения Шкотовского района, комплектование и обеспечение сохранности библиотечных фондов библиотек поселений Шкотовского района" (централизованная библиотечная система) </t>
  </si>
  <si>
    <t xml:space="preserve">05 2 00 00000</t>
  </si>
  <si>
    <t xml:space="preserve">05 2 01 70590</t>
  </si>
  <si>
    <t xml:space="preserve">Подпрограмма "Поддержка учреждений культуры в Шкотовском муниципальном районе"</t>
  </si>
  <si>
    <t xml:space="preserve">05 3 00 00000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полномочия по строительству ДК в с. Многоудобное)</t>
  </si>
  <si>
    <t xml:space="preserve">05 3 01 04040</t>
  </si>
  <si>
    <t xml:space="preserve">Стоительство дома культуры в с. Многоудобное</t>
  </si>
  <si>
    <t xml:space="preserve">05 3 01 S205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5 3 01 51440</t>
  </si>
  <si>
    <t xml:space="preserve">Иные межбюджетные трансферты на подключение общедоступных библиотек Российской Федерации к сети Интернет и развитие библиотечного дела с учетом задачи расширения информационных технологий и оцифровки</t>
  </si>
  <si>
    <t xml:space="preserve">05 3 01 51460</t>
  </si>
  <si>
    <t xml:space="preserve">Иные межбюджетные трансферты на поддержку муниципальных учреждений культуры, находящихся в сельской местности</t>
  </si>
  <si>
    <t xml:space="preserve">05 3 02 51470</t>
  </si>
  <si>
    <t xml:space="preserve">Иные межбюджетные трансферты на выплату денежного поощрения лучшим работникам учреждений культуры, находящихся на территории сельских поселений</t>
  </si>
  <si>
    <t xml:space="preserve">05 3 02 51480</t>
  </si>
  <si>
    <t xml:space="preserve">Стоительство дома культуры в с.Штыково</t>
  </si>
  <si>
    <t xml:space="preserve">05 3 01 40170</t>
  </si>
  <si>
    <t xml:space="preserve">05 3 01 S5050</t>
  </si>
  <si>
    <t xml:space="preserve">Субсидии из краевого бюджета бюджетам муниципальных образований Приморского кра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5 3 01 92050</t>
  </si>
  <si>
    <t xml:space="preserve">Межбюджетные трансферты, передаваемые бюджетам муниципальных район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5 3 01 55050</t>
  </si>
  <si>
    <t xml:space="preserve">Софинансирование из местного бюджета субсидии из краевого бюджета бюджетам муниципальных образований Приморского кра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5 3 01 92540</t>
  </si>
  <si>
    <t xml:space="preserve">Софинансирование из местного бюджета 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5 3 01 S2540</t>
  </si>
  <si>
    <t xml:space="preserve">Субсидии из краевого бюджета бюджетам муниципальных образований Приморского края на 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05 3 01 L4670 </t>
  </si>
  <si>
    <t xml:space="preserve">Основное мероприятие "Обеспечение поддержки муниципальных учреждений культуры в Приморском крае и их работников"</t>
  </si>
  <si>
    <t xml:space="preserve">05 3 02 00000</t>
  </si>
  <si>
    <t xml:space="preserve">Субсидии бюджетам муниципальных образова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5 3 02 L5192</t>
  </si>
  <si>
    <t xml:space="preserve">Cубсидии бюджетам муниципальных образований на государственную поддержку муниципальных учреждений культуры</t>
  </si>
  <si>
    <t xml:space="preserve">05 3 02 L5193</t>
  </si>
  <si>
    <t xml:space="preserve">Софинансирование из местного бюджета мероприят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5 3 02 L5192 </t>
  </si>
  <si>
    <t xml:space="preserve">Софинансирование из местного бюджета мероприятий на государственную поддержку муниципальных учреждений культуры</t>
  </si>
  <si>
    <t xml:space="preserve">05 3 02 L5193 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Развитие культуры Шкотовского муниципального района Приморского края на 2014-2017 годы"</t>
  </si>
  <si>
    <t xml:space="preserve">Подпрограмма "Осуществление руководства и управления в сфере установленных функций учреждения культуры Шкотовского района " (финансово-методический центр) </t>
  </si>
  <si>
    <t xml:space="preserve">05 4 00 00000</t>
  </si>
  <si>
    <t xml:space="preserve">05 4 02 70590</t>
  </si>
  <si>
    <t xml:space="preserve">05 4 02 70610</t>
  </si>
  <si>
    <t xml:space="preserve">Программа "Подготовка и проведение празднования 90-летнего юбилея Шкотовского муниципального района на 2016 год"</t>
  </si>
  <si>
    <t xml:space="preserve">19 0 00 00000</t>
  </si>
  <si>
    <t xml:space="preserve">Подпрограмма "Подготовка и проведение празднования 90-летнего юбилея Шкотовского муниципального района на 2016 год"</t>
  </si>
  <si>
    <t xml:space="preserve">19 1 00 00000</t>
  </si>
  <si>
    <t xml:space="preserve">Проведение районного праздничного мероприятия, посвященного 90-летию Шкотовского района</t>
  </si>
  <si>
    <t xml:space="preserve">19 1 01 20270</t>
  </si>
  <si>
    <t xml:space="preserve">Проведение районных конкурсов и мероприятий для населения по утвержденным планам муниципальных учреждений, выездных концертов, районных конкурсов</t>
  </si>
  <si>
    <t xml:space="preserve">19 1 01 20280</t>
  </si>
  <si>
    <t xml:space="preserve">Изготовление брошюр "От юбилея к юбилею"</t>
  </si>
  <si>
    <t xml:space="preserve">19 1 01 20290</t>
  </si>
  <si>
    <t xml:space="preserve">Проведение торжественныхпрограмм, фестивалей, праздников</t>
  </si>
  <si>
    <t xml:space="preserve">19 1 01 2030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Развитие здравоохранения Шкотовского муниципального района на 2014-2021 годы"</t>
  </si>
  <si>
    <t xml:space="preserve">01 0 00 00000</t>
  </si>
  <si>
    <t xml:space="preserve">Подпрограмма  "Создание условий для оказания медицинской помощи нселению на территории Шкотовского муниципального района на 2014-2021 годы"</t>
  </si>
  <si>
    <t xml:space="preserve">01 1 00 00000</t>
  </si>
  <si>
    <t xml:space="preserve">Проведение санитарно-просветительской работы среди граждан Шкотовского муниципального района</t>
  </si>
  <si>
    <t xml:space="preserve">01 1 01 200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Социальная поддержка отдельных граждан в Шкотовском муниципальном районе"</t>
  </si>
  <si>
    <t xml:space="preserve">03 6 00 00000</t>
  </si>
  <si>
    <t xml:space="preserve">Пенсии за выслугу лет муниципальным служащим</t>
  </si>
  <si>
    <t xml:space="preserve">03 6 01 1009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"Развитие образования Шкотовского муниципального района на 2014-2017 годы"</t>
  </si>
  <si>
    <t xml:space="preserve">Основное мероприятие "Обеспечение социальной поддержки педагогических работников"</t>
  </si>
  <si>
    <t xml:space="preserve">02 5 02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2 5 02 93140</t>
  </si>
  <si>
    <t xml:space="preserve">Подпрограмма "Обеспечение жильем молодых семей Шкотовского муниципального района на 2015-2021 годы"</t>
  </si>
  <si>
    <t xml:space="preserve">06 3 00 00000</t>
  </si>
  <si>
    <t xml:space="preserve">Субсидии на мероприятия подпрограммы "Обеспечение жильем молодых семей" федеральной целевой программы "Жилище" на 2015-2021 годы</t>
  </si>
  <si>
    <t xml:space="preserve">06 3 01 50200</t>
  </si>
  <si>
    <t xml:space="preserve">Предоставление социальных выплат молодым семьям- участникам Подпрограммы для приобретения (строительства)стандартного жилья </t>
  </si>
  <si>
    <t xml:space="preserve">06 3 01 L4970</t>
  </si>
  <si>
    <t xml:space="preserve">Субсидии из краевого бюджета бюджетам муниципальных образований Приморского края на социальные выплаты молодым семьям для приобретения (строительства) стандартного жилья</t>
  </si>
  <si>
    <t xml:space="preserve">Резервный фонд Администрации Приморского края</t>
  </si>
  <si>
    <t xml:space="preserve">99 9 99 29010</t>
  </si>
  <si>
    <t xml:space="preserve">Охрана семьи и детства</t>
  </si>
  <si>
    <t xml:space="preserve">1004</t>
  </si>
  <si>
    <t xml:space="preserve">Подпрограмма "Социальная поддержка семей и детей"</t>
  </si>
  <si>
    <t xml:space="preserve">03 3 00 00000</t>
  </si>
  <si>
    <t xml:space="preserve">0000</t>
  </si>
  <si>
    <t xml:space="preserve">03 3 05 93090</t>
  </si>
  <si>
    <t xml:space="preserve">Муниципальная программа "Обеспечение доступным жильем и качественными услугами жилищно-коммунального хозяйства населения Шкотовского района на 2015-2020 годы"</t>
  </si>
  <si>
    <t xml:space="preserve">Подпрограмма "Обеспечение жилыми помещениями детей-сирот, детей, оставшихся без попечения родителей, лиц из числа детей-сирот и детей, оставшихся без попечения родителей" на 2013-2021 годы</t>
  </si>
  <si>
    <t xml:space="preserve">06 5 00 00000</t>
  </si>
  <si>
    <t xml:space="preserve">Основное мероприятие "Выполнение обязательств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6 5 01 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6 5 01 R0820</t>
  </si>
  <si>
    <t xml:space="preserve">06 5 01 M0820</t>
  </si>
  <si>
    <t xml:space="preserve">Другие вопросы в области социальной политики</t>
  </si>
  <si>
    <t xml:space="preserve">1006</t>
  </si>
  <si>
    <t xml:space="preserve">Основное мероприятие "Развитие кадрового потенциала системы образования Шкотовского района"</t>
  </si>
  <si>
    <t xml:space="preserve">02 2 04 00000</t>
  </si>
  <si>
    <t xml:space="preserve">Материальная поддержка студентов</t>
  </si>
  <si>
    <t xml:space="preserve">02 2 04 20330</t>
  </si>
  <si>
    <t xml:space="preserve">Подпрограмма "Доступная среда"</t>
  </si>
  <si>
    <t xml:space="preserve">03 5 00 00000</t>
  </si>
  <si>
    <t xml:space="preserve">Поддержка общества инвалидов Шкотовского муниципального района</t>
  </si>
  <si>
    <t xml:space="preserve">03 5 01 20080</t>
  </si>
  <si>
    <t xml:space="preserve">Субсидии некомерческим организациям (за исключением государственных (муниципальных) учреждений)</t>
  </si>
  <si>
    <t xml:space="preserve">630</t>
  </si>
  <si>
    <t xml:space="preserve">Обеспечение беспрепятственного доступа инвалидов и маломобильных групп населения к объектам социальной инфраструктуры и информации</t>
  </si>
  <si>
    <t xml:space="preserve">03 5 01 20090</t>
  </si>
  <si>
    <t xml:space="preserve">Социальная адаптация инвалидов, вовлечение их в общественно-культурную и спортивную жизнь, творческая и социальная адаптация инвалидов</t>
  </si>
  <si>
    <t xml:space="preserve">03 5 01 20100</t>
  </si>
  <si>
    <t xml:space="preserve">Физическая культура и спорт</t>
  </si>
  <si>
    <t xml:space="preserve">1100</t>
  </si>
  <si>
    <t xml:space="preserve">1101</t>
  </si>
  <si>
    <t xml:space="preserve">Муниципальная программа "Развитие физической культуры и спорта Шкотовского муниципального района  на 2018-2021 годы"</t>
  </si>
  <si>
    <t xml:space="preserve">09 0 00 00000</t>
  </si>
  <si>
    <t xml:space="preserve">Подпрограмма "Развитие массовой физической культуры и спорта в Шкотовском муниципальном районе"</t>
  </si>
  <si>
    <t xml:space="preserve">09 1 00 00000</t>
  </si>
  <si>
    <t xml:space="preserve">Обеспечение материального стимулирования организаторов физкультурно-массовой работы в поселениях</t>
  </si>
  <si>
    <t xml:space="preserve">09 1 02 04020</t>
  </si>
  <si>
    <t xml:space="preserve">Реализация физкультурных и спортивно-массовых мероприятий; участие спортсменов в краевых, межрегиональных и международных физкультурных и спортивных мероприятиях, привлечение медицинского персонала, приобретение инвентаря и формы</t>
  </si>
  <si>
    <t xml:space="preserve">09 1 02 20120</t>
  </si>
  <si>
    <t xml:space="preserve">Обеспечение участие тренеров, судей по видам спорта в обучающих семинарах</t>
  </si>
  <si>
    <t xml:space="preserve">09 1 02 20130</t>
  </si>
  <si>
    <t xml:space="preserve">Расходы на обеспечение деятельности (оказание услуг, выполнение работ) муниципальных учреждений (Спортивный комплекс "Луч")</t>
  </si>
  <si>
    <t xml:space="preserve">09 1 02 70590</t>
  </si>
  <si>
    <t xml:space="preserve">Субсидии автономным учреждениям </t>
  </si>
  <si>
    <t xml:space="preserve">620</t>
  </si>
  <si>
    <t xml:space="preserve">Массовый спорт</t>
  </si>
  <si>
    <t xml:space="preserve">1102</t>
  </si>
  <si>
    <t xml:space="preserve">Предоставление бюджетных инвестиций  для строительства стадиона в пгт Шкотово</t>
  </si>
  <si>
    <t xml:space="preserve">09 1 01 40060</t>
  </si>
  <si>
    <t xml:space="preserve">Основное мероприятие "Создание и модернизация материально-технической базы для развития массовой физической культуры и спорта"</t>
  </si>
  <si>
    <t xml:space="preserve">09 1 Р5 00000</t>
  </si>
  <si>
    <t xml:space="preserve">Субсидии бюджетам муниципальных образований Приморского края на строительство, реконструкцию, ремонт спортивных объектов муниципальной собственности  и приобретение спортивных объектов  для муниципальных нужд</t>
  </si>
  <si>
    <t xml:space="preserve">09 1 Р5 92190</t>
  </si>
  <si>
    <t xml:space="preserve">Софинансирование из местного бюджета мероприятий по строительству, реконструкции, ремонт спортивных объектов муниципальной собственности  и приобретению спортивных объектов  для муниципальных нужд</t>
  </si>
  <si>
    <t xml:space="preserve">09 1 Р5 S2190</t>
  </si>
  <si>
    <t xml:space="preserve">Федеральный проект "Спорт - норма жизни"</t>
  </si>
  <si>
    <t xml:space="preserve">09 1 P5 00000</t>
  </si>
  <si>
    <t xml:space="preserve">Субсидии из краевого бюджета бюджетам муниципальных образований Приморского края на приобретение ледозаливочной техники</t>
  </si>
  <si>
    <t xml:space="preserve">09 1 P5 92680</t>
  </si>
  <si>
    <t xml:space="preserve">Софинансирование из местного бюджета на приобретение ледозаливочной техники</t>
  </si>
  <si>
    <t xml:space="preserve">09 1 P5 S268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11 6 03 7059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 и муниципального долга</t>
  </si>
  <si>
    <t xml:space="preserve">Подпрограмма "Долгосрочное финансовое планирование и организация бюджетного процесса, совершенствование межбюджетных отношений в Шкотовском муниципальном районе на 2014-2021 годы"</t>
  </si>
  <si>
    <t xml:space="preserve">17 3 00 00000</t>
  </si>
  <si>
    <t xml:space="preserve">Процентные платежи по муниципальному долгу</t>
  </si>
  <si>
    <t xml:space="preserve">17 3 03 10080</t>
  </si>
  <si>
    <t xml:space="preserve">Обслуживание муниципального долга</t>
  </si>
  <si>
    <t xml:space="preserve">730</t>
  </si>
  <si>
    <t xml:space="preserve">Межбюджетные трансферты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районов</t>
  </si>
  <si>
    <t xml:space="preserve">1401</t>
  </si>
  <si>
    <t xml:space="preserve">Дотации на выравнивание бюджетной обеспеченности поселений из средств муниципального района</t>
  </si>
  <si>
    <t xml:space="preserve">17 3 02 01010</t>
  </si>
  <si>
    <t xml:space="preserve">Дотации </t>
  </si>
  <si>
    <t xml:space="preserve">510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17 3 02 93110</t>
  </si>
  <si>
    <t xml:space="preserve">Всего расходов</t>
  </si>
  <si>
    <t xml:space="preserve">Начальник финансового управления                                                                                                                                                                                                                             С.А. Удот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.00000"/>
    <numFmt numFmtId="170" formatCode="_-* #,##0.00_р_._-;\-* #,##0.00_р_._-;_-* \-??_р_._-;_-@_-"/>
    <numFmt numFmtId="171" formatCode="#,##0"/>
    <numFmt numFmtId="172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_Приложение 6, 7 раздел подразде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8"/>
  <sheetViews>
    <sheetView showFormulas="false" showGridLines="false" showRowColHeaders="true" showZeros="true" rightToLeft="false" tabSelected="true" showOutlineSymbols="true" defaultGridColor="true" view="pageBreakPreview" topLeftCell="A5" colorId="64" zoomScale="75" zoomScaleNormal="100" zoomScalePageLayoutView="75" workbookViewId="0">
      <selection pane="topLeft" activeCell="D9" activeCellId="0" sqref="D9:H9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71.7"/>
    <col collapsed="false" customWidth="true" hidden="false" outlineLevel="0" max="2" min="2" style="0" width="14.99"/>
    <col collapsed="false" customWidth="true" hidden="false" outlineLevel="0" max="3" min="3" style="0" width="15.7"/>
    <col collapsed="false" customWidth="true" hidden="false" outlineLevel="0" max="4" min="4" style="0" width="13.14"/>
    <col collapsed="false" customWidth="true" hidden="false" outlineLevel="0" max="5" min="5" style="0" width="18.41"/>
    <col collapsed="false" customWidth="true" hidden="false" outlineLevel="0" max="6" min="6" style="2" width="18.14"/>
    <col collapsed="false" customWidth="true" hidden="false" outlineLevel="0" max="8" min="7" style="0" width="14.7"/>
    <col collapsed="false" customWidth="true" hidden="false" outlineLevel="0" max="9" min="9" style="0" width="8.85"/>
    <col collapsed="false" customWidth="true" hidden="false" outlineLevel="0" max="10" min="10" style="3" width="8.85"/>
    <col collapsed="false" customWidth="true" hidden="false" outlineLevel="0" max="11" min="11" style="0" width="8.85"/>
  </cols>
  <sheetData>
    <row r="1" customFormat="false" ht="15.75" hidden="true" customHeight="false" outlineLevel="0" collapsed="false">
      <c r="A1" s="4"/>
      <c r="B1" s="5"/>
      <c r="C1" s="6"/>
      <c r="D1" s="6"/>
      <c r="E1" s="6"/>
      <c r="F1" s="7"/>
    </row>
    <row r="2" customFormat="false" ht="26.45" hidden="true" customHeight="true" outlineLevel="0" collapsed="false">
      <c r="A2" s="4"/>
      <c r="B2" s="5"/>
      <c r="C2" s="6"/>
      <c r="D2" s="6"/>
      <c r="E2" s="6"/>
      <c r="F2" s="7"/>
    </row>
    <row r="3" customFormat="false" ht="15.75" hidden="true" customHeight="false" outlineLevel="0" collapsed="false">
      <c r="A3" s="4"/>
      <c r="B3" s="5"/>
      <c r="C3" s="6"/>
      <c r="D3" s="6"/>
      <c r="E3" s="6"/>
      <c r="F3" s="7"/>
    </row>
    <row r="4" customFormat="false" ht="15.75" hidden="true" customHeight="false" outlineLevel="0" collapsed="false">
      <c r="A4" s="4"/>
      <c r="B4" s="5"/>
      <c r="C4" s="6"/>
      <c r="D4" s="6"/>
      <c r="E4" s="6"/>
      <c r="F4" s="7"/>
    </row>
    <row r="5" customFormat="false" ht="22.9" hidden="false" customHeight="true" outlineLevel="0" collapsed="false">
      <c r="A5" s="4"/>
      <c r="B5" s="5"/>
      <c r="C5" s="8"/>
      <c r="D5" s="8"/>
      <c r="E5" s="8"/>
      <c r="F5" s="7"/>
    </row>
    <row r="6" customFormat="false" ht="34.15" hidden="false" customHeight="true" outlineLevel="0" collapsed="false">
      <c r="A6" s="4"/>
      <c r="B6" s="5"/>
      <c r="C6" s="8"/>
      <c r="D6" s="6" t="s">
        <v>0</v>
      </c>
      <c r="E6" s="6"/>
      <c r="F6" s="6"/>
      <c r="G6" s="6"/>
      <c r="H6" s="6"/>
    </row>
    <row r="7" customFormat="false" ht="31.15" hidden="false" customHeight="true" outlineLevel="0" collapsed="false">
      <c r="A7" s="4"/>
      <c r="B7" s="5"/>
      <c r="C7" s="8"/>
      <c r="D7" s="6" t="s">
        <v>1</v>
      </c>
      <c r="E7" s="6"/>
      <c r="F7" s="6"/>
      <c r="G7" s="6"/>
      <c r="H7" s="6"/>
    </row>
    <row r="8" customFormat="false" ht="19.9" hidden="false" customHeight="true" outlineLevel="0" collapsed="false">
      <c r="A8" s="4"/>
      <c r="B8" s="5"/>
      <c r="C8" s="8"/>
      <c r="D8" s="9"/>
      <c r="E8" s="6" t="s">
        <v>2</v>
      </c>
      <c r="F8" s="6"/>
      <c r="G8" s="6"/>
      <c r="H8" s="6"/>
    </row>
    <row r="9" customFormat="false" ht="18.6" hidden="false" customHeight="true" outlineLevel="0" collapsed="false">
      <c r="A9" s="10"/>
      <c r="B9" s="11"/>
      <c r="C9" s="8"/>
      <c r="D9" s="6" t="s">
        <v>3</v>
      </c>
      <c r="E9" s="6"/>
      <c r="F9" s="6"/>
      <c r="G9" s="6"/>
      <c r="H9" s="6"/>
    </row>
    <row r="10" s="13" customFormat="true" ht="52.9" hidden="false" customHeight="true" outlineLevel="0" collapsed="false">
      <c r="A10" s="12" t="s">
        <v>4</v>
      </c>
      <c r="B10" s="12"/>
      <c r="C10" s="12"/>
      <c r="D10" s="12"/>
      <c r="E10" s="12"/>
      <c r="F10" s="12"/>
      <c r="G10" s="12"/>
      <c r="H10" s="12"/>
      <c r="J10" s="14"/>
    </row>
    <row r="11" s="13" customFormat="true" ht="37.35" hidden="false" customHeight="true" outlineLevel="0" collapsed="false">
      <c r="A11" s="15"/>
      <c r="B11" s="15"/>
      <c r="C11" s="15"/>
      <c r="D11" s="15"/>
      <c r="F11" s="16"/>
      <c r="G11" s="16"/>
      <c r="H11" s="17" t="s">
        <v>5</v>
      </c>
      <c r="J11" s="14"/>
      <c r="M11" s="18"/>
    </row>
    <row r="12" s="13" customFormat="true" ht="69" hidden="false" customHeight="true" outlineLevel="0" collapsed="false">
      <c r="A12" s="19" t="s">
        <v>6</v>
      </c>
      <c r="B12" s="19" t="s">
        <v>7</v>
      </c>
      <c r="C12" s="19" t="s">
        <v>8</v>
      </c>
      <c r="D12" s="19" t="s">
        <v>9</v>
      </c>
      <c r="E12" s="20" t="s">
        <v>10</v>
      </c>
      <c r="F12" s="19" t="s">
        <v>11</v>
      </c>
      <c r="G12" s="19" t="s">
        <v>12</v>
      </c>
      <c r="H12" s="19" t="s">
        <v>13</v>
      </c>
      <c r="J12" s="14"/>
    </row>
    <row r="13" s="23" customFormat="true" ht="15" hidden="false" customHeight="true" outlineLevel="0" collapsed="false">
      <c r="A13" s="21" t="n">
        <v>1</v>
      </c>
      <c r="B13" s="21" t="n">
        <v>2</v>
      </c>
      <c r="C13" s="21" t="n">
        <v>3</v>
      </c>
      <c r="D13" s="21" t="n">
        <v>4</v>
      </c>
      <c r="E13" s="22" t="s">
        <v>14</v>
      </c>
      <c r="F13" s="21" t="n">
        <v>6</v>
      </c>
      <c r="G13" s="22" t="s">
        <v>15</v>
      </c>
      <c r="H13" s="21" t="n">
        <v>8</v>
      </c>
      <c r="J13" s="24"/>
    </row>
    <row r="14" s="23" customFormat="true" ht="26.25" hidden="false" customHeight="true" outlineLevel="0" collapsed="false">
      <c r="A14" s="25" t="s">
        <v>16</v>
      </c>
      <c r="B14" s="26" t="s">
        <v>17</v>
      </c>
      <c r="C14" s="26" t="s">
        <v>18</v>
      </c>
      <c r="D14" s="26" t="s">
        <v>19</v>
      </c>
      <c r="E14" s="27" t="n">
        <f aca="false">E15+E19+E31+E52+E60+E64+E68+E39+E43</f>
        <v>118605.30183</v>
      </c>
      <c r="F14" s="27" t="n">
        <f aca="false">F15+F19+F31+F52+F60+F64+F68+F39+F43</f>
        <v>116086.96627</v>
      </c>
      <c r="G14" s="27" t="n">
        <f aca="false">$E14-$F14</f>
        <v>2518.33556000001</v>
      </c>
      <c r="H14" s="28" t="n">
        <f aca="false">$F14/$E14*100</f>
        <v>97.88</v>
      </c>
      <c r="J14" s="24"/>
    </row>
    <row r="15" s="23" customFormat="true" ht="39.6" hidden="false" customHeight="true" outlineLevel="0" collapsed="false">
      <c r="A15" s="29" t="s">
        <v>20</v>
      </c>
      <c r="B15" s="30" t="s">
        <v>21</v>
      </c>
      <c r="C15" s="29" t="s">
        <v>18</v>
      </c>
      <c r="D15" s="29" t="s">
        <v>22</v>
      </c>
      <c r="E15" s="31" t="n">
        <v>2396.421</v>
      </c>
      <c r="F15" s="31" t="n">
        <v>2396.421</v>
      </c>
      <c r="G15" s="31" t="n">
        <f aca="false">$E15-$F15</f>
        <v>0</v>
      </c>
      <c r="H15" s="32" t="n">
        <f aca="false">$F15/$E15*100</f>
        <v>100</v>
      </c>
      <c r="J15" s="24"/>
    </row>
    <row r="16" s="23" customFormat="true" ht="39.6" hidden="false" customHeight="true" outlineLevel="0" collapsed="false">
      <c r="A16" s="33" t="s">
        <v>23</v>
      </c>
      <c r="B16" s="30" t="s">
        <v>21</v>
      </c>
      <c r="C16" s="29" t="s">
        <v>24</v>
      </c>
      <c r="D16" s="29" t="s">
        <v>22</v>
      </c>
      <c r="E16" s="31" t="n">
        <v>2396.421</v>
      </c>
      <c r="F16" s="31" t="n">
        <v>2396.421</v>
      </c>
      <c r="G16" s="31" t="n">
        <f aca="false">$E16-$F16</f>
        <v>0</v>
      </c>
      <c r="H16" s="32" t="n">
        <f aca="false">$F16/$E16*100</f>
        <v>100</v>
      </c>
      <c r="J16" s="24"/>
    </row>
    <row r="17" s="23" customFormat="true" ht="15.75" hidden="false" customHeight="false" outlineLevel="5" collapsed="false">
      <c r="A17" s="29" t="s">
        <v>25</v>
      </c>
      <c r="B17" s="29" t="s">
        <v>26</v>
      </c>
      <c r="C17" s="29" t="s">
        <v>27</v>
      </c>
      <c r="D17" s="29" t="s">
        <v>22</v>
      </c>
      <c r="E17" s="31" t="n">
        <v>2396.421</v>
      </c>
      <c r="F17" s="31" t="n">
        <v>2396.421</v>
      </c>
      <c r="G17" s="31" t="n">
        <f aca="false">$E17-$F17</f>
        <v>0</v>
      </c>
      <c r="H17" s="32" t="n">
        <f aca="false">$F17/$E17*100</f>
        <v>100</v>
      </c>
      <c r="J17" s="24"/>
    </row>
    <row r="18" s="23" customFormat="true" ht="33" hidden="false" customHeight="true" outlineLevel="5" collapsed="false">
      <c r="A18" s="34" t="s">
        <v>28</v>
      </c>
      <c r="B18" s="29" t="s">
        <v>26</v>
      </c>
      <c r="C18" s="29" t="s">
        <v>27</v>
      </c>
      <c r="D18" s="29" t="n">
        <v>120</v>
      </c>
      <c r="E18" s="31" t="n">
        <v>2396.421</v>
      </c>
      <c r="F18" s="31" t="n">
        <v>2396.421</v>
      </c>
      <c r="G18" s="31" t="n">
        <f aca="false">$E18-$F18</f>
        <v>0</v>
      </c>
      <c r="H18" s="32" t="n">
        <f aca="false">$F18/$E18*100</f>
        <v>100</v>
      </c>
      <c r="J18" s="24"/>
    </row>
    <row r="19" s="23" customFormat="true" ht="52.9" hidden="false" customHeight="true" outlineLevel="5" collapsed="false">
      <c r="A19" s="34" t="s">
        <v>29</v>
      </c>
      <c r="B19" s="29" t="s">
        <v>30</v>
      </c>
      <c r="C19" s="29" t="s">
        <v>18</v>
      </c>
      <c r="D19" s="30" t="s">
        <v>19</v>
      </c>
      <c r="E19" s="31" t="n">
        <f aca="false">E20</f>
        <v>7063.79177</v>
      </c>
      <c r="F19" s="31" t="n">
        <f aca="false">F20</f>
        <v>7063.79177</v>
      </c>
      <c r="G19" s="31" t="n">
        <f aca="false">$E19-$F19</f>
        <v>0</v>
      </c>
      <c r="H19" s="32" t="n">
        <f aca="false">$F19/$E19*100</f>
        <v>100</v>
      </c>
      <c r="J19" s="24"/>
    </row>
    <row r="20" s="23" customFormat="true" ht="38.45" hidden="false" customHeight="true" outlineLevel="5" collapsed="false">
      <c r="A20" s="33" t="s">
        <v>23</v>
      </c>
      <c r="B20" s="30" t="s">
        <v>31</v>
      </c>
      <c r="C20" s="29" t="s">
        <v>24</v>
      </c>
      <c r="D20" s="29" t="s">
        <v>22</v>
      </c>
      <c r="E20" s="31" t="n">
        <f aca="false">E21+E25+E29</f>
        <v>7063.79177</v>
      </c>
      <c r="F20" s="31" t="n">
        <f aca="false">F21+F25+F29</f>
        <v>7063.79177</v>
      </c>
      <c r="G20" s="31" t="n">
        <f aca="false">$E20-$F20</f>
        <v>0</v>
      </c>
      <c r="H20" s="32" t="n">
        <f aca="false">$F20/$E20*100</f>
        <v>100</v>
      </c>
      <c r="J20" s="24"/>
    </row>
    <row r="21" s="23" customFormat="true" ht="46.9" hidden="false" customHeight="true" outlineLevel="5" collapsed="false">
      <c r="A21" s="34" t="s">
        <v>32</v>
      </c>
      <c r="B21" s="30" t="s">
        <v>31</v>
      </c>
      <c r="C21" s="29" t="s">
        <v>33</v>
      </c>
      <c r="D21" s="30" t="s">
        <v>19</v>
      </c>
      <c r="E21" s="31" t="n">
        <f aca="false">E22+E23+E24</f>
        <v>4285.7798</v>
      </c>
      <c r="F21" s="31" t="n">
        <f aca="false">F22+F23+F24</f>
        <v>4285.7798</v>
      </c>
      <c r="G21" s="31" t="n">
        <f aca="false">$E21-$F21</f>
        <v>0</v>
      </c>
      <c r="H21" s="32" t="n">
        <f aca="false">$F21/$E21*100</f>
        <v>100</v>
      </c>
      <c r="J21" s="24"/>
    </row>
    <row r="22" s="23" customFormat="true" ht="42" hidden="false" customHeight="true" outlineLevel="5" collapsed="false">
      <c r="A22" s="34" t="s">
        <v>28</v>
      </c>
      <c r="B22" s="30" t="s">
        <v>31</v>
      </c>
      <c r="C22" s="29" t="s">
        <v>33</v>
      </c>
      <c r="D22" s="29" t="n">
        <v>120</v>
      </c>
      <c r="E22" s="31" t="n">
        <v>3283.87473</v>
      </c>
      <c r="F22" s="31" t="n">
        <v>3283.87473</v>
      </c>
      <c r="G22" s="31" t="n">
        <f aca="false">$E22-$F22</f>
        <v>0</v>
      </c>
      <c r="H22" s="32" t="n">
        <f aca="false">$F22/$E22*100</f>
        <v>100</v>
      </c>
      <c r="J22" s="24"/>
    </row>
    <row r="23" s="23" customFormat="true" ht="42.6" hidden="false" customHeight="true" outlineLevel="5" collapsed="false">
      <c r="A23" s="35" t="s">
        <v>34</v>
      </c>
      <c r="B23" s="30" t="s">
        <v>31</v>
      </c>
      <c r="C23" s="29" t="s">
        <v>33</v>
      </c>
      <c r="D23" s="29" t="n">
        <v>240</v>
      </c>
      <c r="E23" s="31" t="n">
        <v>987.9054</v>
      </c>
      <c r="F23" s="31" t="n">
        <v>987.9054</v>
      </c>
      <c r="G23" s="31" t="n">
        <f aca="false">$E23-$F23</f>
        <v>0</v>
      </c>
      <c r="H23" s="32" t="n">
        <f aca="false">$F23/$E23*100</f>
        <v>100</v>
      </c>
      <c r="J23" s="24"/>
    </row>
    <row r="24" s="23" customFormat="true" ht="15.75" hidden="false" customHeight="false" outlineLevel="5" collapsed="false">
      <c r="A24" s="35" t="s">
        <v>35</v>
      </c>
      <c r="B24" s="30" t="s">
        <v>31</v>
      </c>
      <c r="C24" s="29" t="s">
        <v>33</v>
      </c>
      <c r="D24" s="29" t="n">
        <v>850</v>
      </c>
      <c r="E24" s="31" t="n">
        <v>13.99967</v>
      </c>
      <c r="F24" s="31" t="n">
        <v>13.99967</v>
      </c>
      <c r="G24" s="31" t="n">
        <f aca="false">$E24-$F24</f>
        <v>0</v>
      </c>
      <c r="H24" s="32" t="n">
        <f aca="false">$F24/$E24*100</f>
        <v>100</v>
      </c>
      <c r="J24" s="24"/>
    </row>
    <row r="25" s="23" customFormat="true" ht="15.75" hidden="false" customHeight="false" outlineLevel="5" collapsed="false">
      <c r="A25" s="34" t="s">
        <v>36</v>
      </c>
      <c r="B25" s="30" t="s">
        <v>31</v>
      </c>
      <c r="C25" s="29" t="s">
        <v>37</v>
      </c>
      <c r="D25" s="30" t="s">
        <v>19</v>
      </c>
      <c r="E25" s="31" t="n">
        <v>2324.8371</v>
      </c>
      <c r="F25" s="31" t="n">
        <v>2324.8371</v>
      </c>
      <c r="G25" s="31" t="n">
        <f aca="false">$E25-$F25</f>
        <v>0</v>
      </c>
      <c r="H25" s="32" t="n">
        <f aca="false">$F25/$E25*100</f>
        <v>100</v>
      </c>
      <c r="J25" s="24"/>
    </row>
    <row r="26" s="23" customFormat="true" ht="31.5" hidden="false" customHeight="false" outlineLevel="5" collapsed="false">
      <c r="A26" s="34" t="s">
        <v>28</v>
      </c>
      <c r="B26" s="30" t="s">
        <v>31</v>
      </c>
      <c r="C26" s="29" t="s">
        <v>37</v>
      </c>
      <c r="D26" s="29" t="n">
        <v>120</v>
      </c>
      <c r="E26" s="31" t="n">
        <v>2324.8371</v>
      </c>
      <c r="F26" s="31" t="n">
        <v>2324.8371</v>
      </c>
      <c r="G26" s="31" t="n">
        <f aca="false">$E26-$F26</f>
        <v>0</v>
      </c>
      <c r="H26" s="32" t="n">
        <f aca="false">$F26/$E26*100</f>
        <v>100</v>
      </c>
      <c r="J26" s="24"/>
    </row>
    <row r="27" s="23" customFormat="true" ht="15.75" hidden="true" customHeight="false" outlineLevel="5" collapsed="false">
      <c r="A27" s="34" t="s">
        <v>38</v>
      </c>
      <c r="B27" s="30" t="s">
        <v>31</v>
      </c>
      <c r="C27" s="29" t="s">
        <v>39</v>
      </c>
      <c r="D27" s="30" t="s">
        <v>19</v>
      </c>
      <c r="E27" s="31" t="n">
        <v>0</v>
      </c>
      <c r="F27" s="31" t="n">
        <v>0</v>
      </c>
      <c r="G27" s="31" t="n">
        <f aca="false">$E27-$F27</f>
        <v>0</v>
      </c>
      <c r="H27" s="32" t="e">
        <f aca="false">$F27/$E27*100</f>
        <v>#DIV/0!</v>
      </c>
      <c r="J27" s="24"/>
    </row>
    <row r="28" s="23" customFormat="true" ht="31.5" hidden="true" customHeight="false" outlineLevel="5" collapsed="false">
      <c r="A28" s="34" t="s">
        <v>28</v>
      </c>
      <c r="B28" s="30" t="s">
        <v>31</v>
      </c>
      <c r="C28" s="29" t="s">
        <v>39</v>
      </c>
      <c r="D28" s="30" t="s">
        <v>40</v>
      </c>
      <c r="E28" s="31" t="n">
        <v>0</v>
      </c>
      <c r="F28" s="31" t="n">
        <v>0</v>
      </c>
      <c r="G28" s="31" t="n">
        <f aca="false">$E28-$F28</f>
        <v>0</v>
      </c>
      <c r="H28" s="32" t="e">
        <f aca="false">$F28/$E28*100</f>
        <v>#DIV/0!</v>
      </c>
      <c r="J28" s="24"/>
    </row>
    <row r="29" s="23" customFormat="true" ht="15.75" hidden="false" customHeight="false" outlineLevel="5" collapsed="false">
      <c r="A29" s="36" t="s">
        <v>41</v>
      </c>
      <c r="B29" s="30" t="s">
        <v>31</v>
      </c>
      <c r="C29" s="29" t="s">
        <v>39</v>
      </c>
      <c r="D29" s="30" t="s">
        <v>19</v>
      </c>
      <c r="E29" s="31" t="n">
        <v>453.17487</v>
      </c>
      <c r="F29" s="31" t="n">
        <v>453.17487</v>
      </c>
      <c r="G29" s="31" t="n">
        <f aca="false">$E29-$F29</f>
        <v>0</v>
      </c>
      <c r="H29" s="32" t="n">
        <f aca="false">$F29/$E29*100</f>
        <v>100</v>
      </c>
      <c r="J29" s="24"/>
    </row>
    <row r="30" s="23" customFormat="true" ht="31.5" hidden="false" customHeight="false" outlineLevel="5" collapsed="false">
      <c r="A30" s="34" t="s">
        <v>28</v>
      </c>
      <c r="B30" s="30" t="s">
        <v>31</v>
      </c>
      <c r="C30" s="29" t="s">
        <v>39</v>
      </c>
      <c r="D30" s="29" t="n">
        <v>120</v>
      </c>
      <c r="E30" s="31" t="n">
        <v>453.17487</v>
      </c>
      <c r="F30" s="31" t="n">
        <v>453.17487</v>
      </c>
      <c r="G30" s="31" t="n">
        <f aca="false">$E30-$F30</f>
        <v>0</v>
      </c>
      <c r="H30" s="32" t="n">
        <f aca="false">$F30/$E30*100</f>
        <v>100</v>
      </c>
      <c r="J30" s="24"/>
    </row>
    <row r="31" s="23" customFormat="true" ht="53.45" hidden="false" customHeight="true" outlineLevel="5" collapsed="false">
      <c r="A31" s="34" t="s">
        <v>42</v>
      </c>
      <c r="B31" s="30" t="s">
        <v>43</v>
      </c>
      <c r="C31" s="29" t="s">
        <v>18</v>
      </c>
      <c r="D31" s="30" t="s">
        <v>19</v>
      </c>
      <c r="E31" s="31" t="n">
        <f aca="false">E32</f>
        <v>53152.42977</v>
      </c>
      <c r="F31" s="31" t="n">
        <f aca="false">F32</f>
        <v>51849.14265</v>
      </c>
      <c r="G31" s="31" t="n">
        <f aca="false">$E31-$F31</f>
        <v>1303.28712</v>
      </c>
      <c r="H31" s="32" t="n">
        <f aca="false">$F31/$E31*100</f>
        <v>97.55</v>
      </c>
      <c r="J31" s="24"/>
    </row>
    <row r="32" s="23" customFormat="true" ht="53.45" hidden="false" customHeight="true" outlineLevel="5" collapsed="false">
      <c r="A32" s="33" t="s">
        <v>23</v>
      </c>
      <c r="B32" s="30" t="s">
        <v>43</v>
      </c>
      <c r="C32" s="29" t="s">
        <v>24</v>
      </c>
      <c r="D32" s="30" t="s">
        <v>19</v>
      </c>
      <c r="E32" s="31" t="n">
        <f aca="false">E35+E40</f>
        <v>53152.42977</v>
      </c>
      <c r="F32" s="31" t="n">
        <f aca="false">F35+F40</f>
        <v>51849.14265</v>
      </c>
      <c r="G32" s="31" t="n">
        <f aca="false">$E32-$F32</f>
        <v>1303.28712</v>
      </c>
      <c r="H32" s="32" t="n">
        <f aca="false">$F32/$E32*100</f>
        <v>97.55</v>
      </c>
      <c r="J32" s="24"/>
    </row>
    <row r="33" s="23" customFormat="true" ht="80.45" hidden="true" customHeight="true" outlineLevel="5" collapsed="false">
      <c r="A33" s="35" t="s">
        <v>44</v>
      </c>
      <c r="B33" s="30" t="s">
        <v>43</v>
      </c>
      <c r="C33" s="29" t="s">
        <v>45</v>
      </c>
      <c r="D33" s="30" t="s">
        <v>19</v>
      </c>
      <c r="E33" s="31" t="n">
        <v>0</v>
      </c>
      <c r="F33" s="31" t="n">
        <v>0</v>
      </c>
      <c r="G33" s="31" t="n">
        <f aca="false">$E33-$F33</f>
        <v>0</v>
      </c>
      <c r="H33" s="32" t="e">
        <f aca="false">$F33/$E33*100</f>
        <v>#DIV/0!</v>
      </c>
      <c r="J33" s="24"/>
    </row>
    <row r="34" s="23" customFormat="true" ht="16.15" hidden="true" customHeight="true" outlineLevel="5" collapsed="false">
      <c r="A34" s="35" t="s">
        <v>46</v>
      </c>
      <c r="B34" s="30" t="s">
        <v>43</v>
      </c>
      <c r="C34" s="29" t="s">
        <v>45</v>
      </c>
      <c r="D34" s="30" t="s">
        <v>47</v>
      </c>
      <c r="E34" s="31" t="n">
        <v>0</v>
      </c>
      <c r="F34" s="31" t="n">
        <v>0</v>
      </c>
      <c r="G34" s="31" t="n">
        <f aca="false">$E34-$F34</f>
        <v>0</v>
      </c>
      <c r="H34" s="32" t="e">
        <f aca="false">$F34/$E34*100</f>
        <v>#DIV/0!</v>
      </c>
      <c r="J34" s="24"/>
    </row>
    <row r="35" s="23" customFormat="true" ht="44.45" hidden="false" customHeight="true" outlineLevel="2" collapsed="true">
      <c r="A35" s="34" t="s">
        <v>32</v>
      </c>
      <c r="B35" s="30" t="s">
        <v>43</v>
      </c>
      <c r="C35" s="29" t="s">
        <v>33</v>
      </c>
      <c r="D35" s="30" t="s">
        <v>19</v>
      </c>
      <c r="E35" s="37" t="n">
        <f aca="false">E36+E37+E38</f>
        <v>49538.579</v>
      </c>
      <c r="F35" s="37" t="n">
        <f aca="false">F36+F37+F38</f>
        <v>48235.29188</v>
      </c>
      <c r="G35" s="37" t="n">
        <f aca="false">$E35-$F35</f>
        <v>1303.28712</v>
      </c>
      <c r="H35" s="38" t="n">
        <f aca="false">$F35/$E35*100</f>
        <v>97.37</v>
      </c>
      <c r="J35" s="24"/>
    </row>
    <row r="36" s="23" customFormat="true" ht="37.35" hidden="false" customHeight="true" outlineLevel="5" collapsed="false">
      <c r="A36" s="34" t="s">
        <v>28</v>
      </c>
      <c r="B36" s="29" t="s">
        <v>48</v>
      </c>
      <c r="C36" s="29" t="s">
        <v>33</v>
      </c>
      <c r="D36" s="29" t="n">
        <v>120</v>
      </c>
      <c r="E36" s="37" t="n">
        <v>42688.579</v>
      </c>
      <c r="F36" s="37" t="n">
        <v>41954.76992</v>
      </c>
      <c r="G36" s="37" t="n">
        <f aca="false">$E36-$F36</f>
        <v>733.809079999999</v>
      </c>
      <c r="H36" s="38" t="n">
        <f aca="false">$F36/$E36*100</f>
        <v>98.28</v>
      </c>
      <c r="J36" s="24"/>
    </row>
    <row r="37" s="23" customFormat="true" ht="40.9" hidden="false" customHeight="true" outlineLevel="5" collapsed="false">
      <c r="A37" s="35" t="s">
        <v>34</v>
      </c>
      <c r="B37" s="29" t="s">
        <v>48</v>
      </c>
      <c r="C37" s="29" t="s">
        <v>33</v>
      </c>
      <c r="D37" s="29" t="n">
        <v>240</v>
      </c>
      <c r="E37" s="37" t="n">
        <v>6675</v>
      </c>
      <c r="F37" s="37" t="n">
        <v>6115.73686</v>
      </c>
      <c r="G37" s="37" t="n">
        <f aca="false">$E37-$F37</f>
        <v>559.26314</v>
      </c>
      <c r="H37" s="38" t="n">
        <f aca="false">$F37/$E37*100</f>
        <v>91.62</v>
      </c>
      <c r="J37" s="24"/>
    </row>
    <row r="38" s="23" customFormat="true" ht="51" hidden="false" customHeight="true" outlineLevel="5" collapsed="false">
      <c r="A38" s="35" t="s">
        <v>35</v>
      </c>
      <c r="B38" s="29" t="s">
        <v>48</v>
      </c>
      <c r="C38" s="29" t="s">
        <v>33</v>
      </c>
      <c r="D38" s="29" t="n">
        <v>850</v>
      </c>
      <c r="E38" s="37" t="n">
        <v>175</v>
      </c>
      <c r="F38" s="37" t="n">
        <v>164.7851</v>
      </c>
      <c r="G38" s="37" t="n">
        <f aca="false">$E38-$F38</f>
        <v>10.2149</v>
      </c>
      <c r="H38" s="38" t="n">
        <f aca="false">$F38/$E38*100</f>
        <v>94.16</v>
      </c>
      <c r="J38" s="24"/>
    </row>
    <row r="39" s="23" customFormat="true" ht="33.6" hidden="true" customHeight="true" outlineLevel="5" collapsed="false">
      <c r="A39" s="39" t="s">
        <v>49</v>
      </c>
      <c r="B39" s="29" t="s">
        <v>50</v>
      </c>
      <c r="C39" s="29" t="s">
        <v>18</v>
      </c>
      <c r="D39" s="30" t="s">
        <v>19</v>
      </c>
      <c r="E39" s="37" t="n">
        <v>0</v>
      </c>
      <c r="F39" s="37" t="n">
        <v>0</v>
      </c>
      <c r="G39" s="37" t="n">
        <f aca="false">$E39-$F39</f>
        <v>0</v>
      </c>
      <c r="H39" s="38" t="e">
        <f aca="false">$F39/$E39*100</f>
        <v>#DIV/0!</v>
      </c>
      <c r="J39" s="24"/>
    </row>
    <row r="40" s="23" customFormat="true" ht="22.35" hidden="false" customHeight="true" outlineLevel="2" collapsed="true">
      <c r="A40" s="29" t="s">
        <v>51</v>
      </c>
      <c r="B40" s="30" t="s">
        <v>43</v>
      </c>
      <c r="C40" s="29" t="s">
        <v>52</v>
      </c>
      <c r="D40" s="30" t="s">
        <v>19</v>
      </c>
      <c r="E40" s="31" t="n">
        <f aca="false">E41+E42</f>
        <v>3613.85077</v>
      </c>
      <c r="F40" s="31" t="n">
        <f aca="false">F41+F42</f>
        <v>3613.85077</v>
      </c>
      <c r="G40" s="31" t="n">
        <f aca="false">$E40-$F40</f>
        <v>0</v>
      </c>
      <c r="H40" s="32" t="n">
        <f aca="false">$F40/$E40*100</f>
        <v>100</v>
      </c>
      <c r="J40" s="24"/>
    </row>
    <row r="41" s="23" customFormat="true" ht="30" hidden="false" customHeight="true" outlineLevel="5" collapsed="false">
      <c r="A41" s="34" t="s">
        <v>53</v>
      </c>
      <c r="B41" s="30" t="s">
        <v>43</v>
      </c>
      <c r="C41" s="29" t="s">
        <v>52</v>
      </c>
      <c r="D41" s="30" t="s">
        <v>54</v>
      </c>
      <c r="E41" s="31" t="n">
        <v>2248.88477</v>
      </c>
      <c r="F41" s="31" t="n">
        <v>2248.88477</v>
      </c>
      <c r="G41" s="31" t="n">
        <f aca="false">$E41-$F41</f>
        <v>0</v>
      </c>
      <c r="H41" s="32" t="n">
        <f aca="false">$F41/$E41*100</f>
        <v>100</v>
      </c>
      <c r="J41" s="24"/>
    </row>
    <row r="42" s="23" customFormat="true" ht="30" hidden="false" customHeight="true" outlineLevel="5" collapsed="false">
      <c r="A42" s="34" t="s">
        <v>53</v>
      </c>
      <c r="B42" s="30" t="s">
        <v>43</v>
      </c>
      <c r="C42" s="29" t="s">
        <v>52</v>
      </c>
      <c r="D42" s="30" t="s">
        <v>55</v>
      </c>
      <c r="E42" s="31" t="n">
        <v>1364.966</v>
      </c>
      <c r="F42" s="31" t="n">
        <v>1364.966</v>
      </c>
      <c r="G42" s="31" t="n">
        <f aca="false">$E42-$F42</f>
        <v>0</v>
      </c>
      <c r="H42" s="32" t="n">
        <f aca="false">$F42/$E42*100</f>
        <v>100</v>
      </c>
      <c r="J42" s="24"/>
    </row>
    <row r="43" s="23" customFormat="true" ht="43.15" hidden="false" customHeight="true" outlineLevel="5" collapsed="false">
      <c r="A43" s="40" t="s">
        <v>56</v>
      </c>
      <c r="B43" s="29" t="s">
        <v>50</v>
      </c>
      <c r="C43" s="29" t="s">
        <v>57</v>
      </c>
      <c r="D43" s="30" t="s">
        <v>19</v>
      </c>
      <c r="E43" s="37" t="n">
        <f aca="false">E44</f>
        <v>23.004</v>
      </c>
      <c r="F43" s="37" t="n">
        <f aca="false">F44</f>
        <v>23.004</v>
      </c>
      <c r="G43" s="37" t="n">
        <f aca="false">$E43-$F43</f>
        <v>0</v>
      </c>
      <c r="H43" s="38" t="n">
        <f aca="false">$F43/$E43*100</f>
        <v>100</v>
      </c>
      <c r="J43" s="24"/>
    </row>
    <row r="44" s="23" customFormat="true" ht="72" hidden="false" customHeight="true" outlineLevel="5" collapsed="false">
      <c r="A44" s="41" t="s">
        <v>58</v>
      </c>
      <c r="B44" s="29" t="s">
        <v>50</v>
      </c>
      <c r="C44" s="29" t="s">
        <v>59</v>
      </c>
      <c r="D44" s="30" t="s">
        <v>19</v>
      </c>
      <c r="E44" s="37" t="n">
        <f aca="false">E45</f>
        <v>23.004</v>
      </c>
      <c r="F44" s="37" t="n">
        <f aca="false">F45</f>
        <v>23.004</v>
      </c>
      <c r="G44" s="37" t="n">
        <f aca="false">$E44-$F44</f>
        <v>0</v>
      </c>
      <c r="H44" s="38" t="n">
        <f aca="false">$F44/$E44*100</f>
        <v>100</v>
      </c>
      <c r="J44" s="24"/>
    </row>
    <row r="45" s="23" customFormat="true" ht="60" hidden="false" customHeight="true" outlineLevel="5" collapsed="false">
      <c r="A45" s="42" t="s">
        <v>60</v>
      </c>
      <c r="B45" s="29" t="s">
        <v>50</v>
      </c>
      <c r="C45" s="29" t="s">
        <v>61</v>
      </c>
      <c r="D45" s="30" t="s">
        <v>54</v>
      </c>
      <c r="E45" s="37" t="n">
        <f aca="false">E46+E47+E49+E51</f>
        <v>23.004</v>
      </c>
      <c r="F45" s="37" t="n">
        <f aca="false">F46+F47+F49+F51</f>
        <v>23.004</v>
      </c>
      <c r="G45" s="37" t="n">
        <f aca="false">$E45-$F45</f>
        <v>0</v>
      </c>
      <c r="H45" s="38" t="n">
        <f aca="false">$F45/$E45*100</f>
        <v>100</v>
      </c>
      <c r="J45" s="24"/>
    </row>
    <row r="46" s="23" customFormat="true" ht="20.45" hidden="false" customHeight="true" outlineLevel="5" collapsed="false">
      <c r="A46" s="40" t="s">
        <v>62</v>
      </c>
      <c r="B46" s="29" t="s">
        <v>50</v>
      </c>
      <c r="C46" s="29" t="s">
        <v>61</v>
      </c>
      <c r="D46" s="29" t="n">
        <v>240</v>
      </c>
      <c r="E46" s="37" t="n">
        <v>5.605</v>
      </c>
      <c r="F46" s="37" t="n">
        <v>5.605</v>
      </c>
      <c r="G46" s="37" t="n">
        <f aca="false">$E46-$F46</f>
        <v>0</v>
      </c>
      <c r="H46" s="38" t="n">
        <f aca="false">$F46/$E46*100</f>
        <v>100</v>
      </c>
      <c r="J46" s="24"/>
    </row>
    <row r="47" s="23" customFormat="true" ht="39" hidden="false" customHeight="true" outlineLevel="5" collapsed="false">
      <c r="A47" s="40" t="s">
        <v>63</v>
      </c>
      <c r="B47" s="29" t="s">
        <v>50</v>
      </c>
      <c r="C47" s="29" t="s">
        <v>61</v>
      </c>
      <c r="D47" s="29" t="n">
        <v>240</v>
      </c>
      <c r="E47" s="37" t="n">
        <v>2.569</v>
      </c>
      <c r="F47" s="37" t="n">
        <v>2.569</v>
      </c>
      <c r="G47" s="37" t="n">
        <f aca="false">$E47-$F47</f>
        <v>0</v>
      </c>
      <c r="H47" s="38" t="n">
        <f aca="false">$F47/$E47*100</f>
        <v>100</v>
      </c>
      <c r="J47" s="24"/>
    </row>
    <row r="48" s="23" customFormat="true" ht="31.15" hidden="true" customHeight="true" outlineLevel="5" collapsed="false">
      <c r="A48" s="40" t="s">
        <v>64</v>
      </c>
      <c r="B48" s="29" t="s">
        <v>50</v>
      </c>
      <c r="C48" s="29" t="s">
        <v>61</v>
      </c>
      <c r="D48" s="29" t="n">
        <v>240</v>
      </c>
      <c r="E48" s="37" t="n">
        <v>0.168</v>
      </c>
      <c r="F48" s="37" t="n">
        <v>0.168</v>
      </c>
      <c r="G48" s="37" t="n">
        <f aca="false">$E48-$F48</f>
        <v>0</v>
      </c>
      <c r="H48" s="38" t="n">
        <f aca="false">$F48/$E48*100</f>
        <v>100</v>
      </c>
      <c r="J48" s="24"/>
    </row>
    <row r="49" s="23" customFormat="true" ht="31.15" hidden="false" customHeight="true" outlineLevel="5" collapsed="false">
      <c r="A49" s="40" t="s">
        <v>65</v>
      </c>
      <c r="B49" s="29" t="s">
        <v>50</v>
      </c>
      <c r="C49" s="29" t="s">
        <v>61</v>
      </c>
      <c r="D49" s="29" t="n">
        <v>240</v>
      </c>
      <c r="E49" s="37" t="n">
        <v>14.129</v>
      </c>
      <c r="F49" s="37" t="n">
        <v>14.129</v>
      </c>
      <c r="G49" s="37" t="n">
        <f aca="false">$E49-$F49</f>
        <v>0</v>
      </c>
      <c r="H49" s="38" t="n">
        <f aca="false">$F49/$E49*100</f>
        <v>100</v>
      </c>
      <c r="J49" s="24"/>
    </row>
    <row r="50" s="23" customFormat="true" ht="31.15" hidden="true" customHeight="true" outlineLevel="5" collapsed="false">
      <c r="A50" s="40" t="s">
        <v>66</v>
      </c>
      <c r="B50" s="29" t="s">
        <v>50</v>
      </c>
      <c r="C50" s="29" t="s">
        <v>61</v>
      </c>
      <c r="D50" s="29" t="n">
        <v>240</v>
      </c>
      <c r="E50" s="37" t="n">
        <v>0.618</v>
      </c>
      <c r="F50" s="37" t="n">
        <v>0.618</v>
      </c>
      <c r="G50" s="37" t="n">
        <f aca="false">$E50-$F50</f>
        <v>0</v>
      </c>
      <c r="H50" s="38" t="n">
        <f aca="false">$F50/$E50*100</f>
        <v>100</v>
      </c>
      <c r="J50" s="24"/>
    </row>
    <row r="51" s="23" customFormat="true" ht="31.15" hidden="false" customHeight="true" outlineLevel="5" collapsed="false">
      <c r="A51" s="40" t="s">
        <v>67</v>
      </c>
      <c r="B51" s="29" t="s">
        <v>50</v>
      </c>
      <c r="C51" s="29" t="s">
        <v>61</v>
      </c>
      <c r="D51" s="29" t="n">
        <v>240</v>
      </c>
      <c r="E51" s="37" t="n">
        <v>0.701</v>
      </c>
      <c r="F51" s="37" t="n">
        <v>0.701</v>
      </c>
      <c r="G51" s="37" t="n">
        <f aca="false">$E51-$F51</f>
        <v>0</v>
      </c>
      <c r="H51" s="38" t="n">
        <f aca="false">$F51/$E51*100</f>
        <v>100</v>
      </c>
      <c r="J51" s="24"/>
    </row>
    <row r="52" s="23" customFormat="true" ht="37.35" hidden="false" customHeight="true" outlineLevel="5" collapsed="false">
      <c r="A52" s="34" t="s">
        <v>68</v>
      </c>
      <c r="B52" s="30" t="s">
        <v>69</v>
      </c>
      <c r="C52" s="29" t="s">
        <v>18</v>
      </c>
      <c r="D52" s="30" t="s">
        <v>19</v>
      </c>
      <c r="E52" s="31" t="n">
        <f aca="false">E54+E58</f>
        <v>1819.96239</v>
      </c>
      <c r="F52" s="31" t="n">
        <f aca="false">F54+F58</f>
        <v>1819.96239</v>
      </c>
      <c r="G52" s="31" t="n">
        <f aca="false">$E52-$F52</f>
        <v>0</v>
      </c>
      <c r="H52" s="32" t="n">
        <f aca="false">$F52/$E52*100</f>
        <v>100</v>
      </c>
      <c r="J52" s="24"/>
    </row>
    <row r="53" s="23" customFormat="true" ht="37.35" hidden="false" customHeight="true" outlineLevel="5" collapsed="false">
      <c r="A53" s="33" t="s">
        <v>23</v>
      </c>
      <c r="B53" s="30" t="s">
        <v>69</v>
      </c>
      <c r="C53" s="29" t="s">
        <v>24</v>
      </c>
      <c r="D53" s="30" t="s">
        <v>19</v>
      </c>
      <c r="E53" s="31" t="n">
        <f aca="false">E54+E58</f>
        <v>1819.96239</v>
      </c>
      <c r="F53" s="31" t="n">
        <f aca="false">F54+F58</f>
        <v>1819.96239</v>
      </c>
      <c r="G53" s="31" t="n">
        <f aca="false">$E53-$F53</f>
        <v>0</v>
      </c>
      <c r="H53" s="32" t="n">
        <f aca="false">$F53/$E53*100</f>
        <v>100</v>
      </c>
      <c r="J53" s="24"/>
    </row>
    <row r="54" s="23" customFormat="true" ht="43.15" hidden="false" customHeight="true" outlineLevel="5" collapsed="false">
      <c r="A54" s="34" t="s">
        <v>32</v>
      </c>
      <c r="B54" s="30" t="s">
        <v>69</v>
      </c>
      <c r="C54" s="29" t="s">
        <v>33</v>
      </c>
      <c r="D54" s="30" t="s">
        <v>19</v>
      </c>
      <c r="E54" s="31" t="n">
        <f aca="false">E55+E57</f>
        <v>464.21267</v>
      </c>
      <c r="F54" s="31" t="n">
        <f aca="false">F55+F57</f>
        <v>464.21267</v>
      </c>
      <c r="G54" s="31" t="n">
        <f aca="false">$E54-$F54</f>
        <v>0</v>
      </c>
      <c r="H54" s="32" t="n">
        <f aca="false">$F54/$E54*100</f>
        <v>100</v>
      </c>
      <c r="J54" s="24"/>
    </row>
    <row r="55" s="23" customFormat="true" ht="46.9" hidden="false" customHeight="true" outlineLevel="5" collapsed="false">
      <c r="A55" s="35" t="s">
        <v>34</v>
      </c>
      <c r="B55" s="30" t="s">
        <v>69</v>
      </c>
      <c r="C55" s="29" t="s">
        <v>33</v>
      </c>
      <c r="D55" s="29" t="n">
        <v>240</v>
      </c>
      <c r="E55" s="31" t="n">
        <v>463.144</v>
      </c>
      <c r="F55" s="31" t="n">
        <v>463.144</v>
      </c>
      <c r="G55" s="31" t="n">
        <f aca="false">$E55-$F55</f>
        <v>0</v>
      </c>
      <c r="H55" s="32" t="n">
        <f aca="false">$F55/$E55*100</f>
        <v>100</v>
      </c>
      <c r="J55" s="24"/>
    </row>
    <row r="56" s="23" customFormat="true" ht="46.9" hidden="true" customHeight="true" outlineLevel="5" collapsed="false">
      <c r="A56" s="35" t="s">
        <v>35</v>
      </c>
      <c r="B56" s="30" t="s">
        <v>69</v>
      </c>
      <c r="C56" s="29" t="s">
        <v>33</v>
      </c>
      <c r="D56" s="29" t="n">
        <v>850</v>
      </c>
      <c r="E56" s="31" t="n">
        <v>0</v>
      </c>
      <c r="F56" s="31" t="n">
        <v>0</v>
      </c>
      <c r="G56" s="31" t="n">
        <f aca="false">$E56-$F56</f>
        <v>0</v>
      </c>
      <c r="H56" s="32" t="e">
        <f aca="false">$F56/$E56*100</f>
        <v>#DIV/0!</v>
      </c>
      <c r="J56" s="24"/>
    </row>
    <row r="57" s="23" customFormat="true" ht="46.9" hidden="false" customHeight="true" outlineLevel="5" collapsed="false">
      <c r="A57" s="35" t="s">
        <v>35</v>
      </c>
      <c r="B57" s="30" t="s">
        <v>69</v>
      </c>
      <c r="C57" s="29" t="s">
        <v>33</v>
      </c>
      <c r="D57" s="29" t="n">
        <v>850</v>
      </c>
      <c r="E57" s="31" t="n">
        <v>1.06867</v>
      </c>
      <c r="F57" s="31" t="n">
        <v>1.06867</v>
      </c>
      <c r="G57" s="31" t="n">
        <f aca="false">$E57-$F57</f>
        <v>0</v>
      </c>
      <c r="H57" s="32" t="n">
        <f aca="false">$F57/$E57*100</f>
        <v>100</v>
      </c>
      <c r="J57" s="24"/>
    </row>
    <row r="58" s="23" customFormat="true" ht="37.35" hidden="false" customHeight="true" outlineLevel="5" collapsed="false">
      <c r="A58" s="34" t="s">
        <v>70</v>
      </c>
      <c r="B58" s="30" t="s">
        <v>69</v>
      </c>
      <c r="C58" s="29" t="s">
        <v>71</v>
      </c>
      <c r="D58" s="30" t="s">
        <v>19</v>
      </c>
      <c r="E58" s="31" t="n">
        <v>1355.74972</v>
      </c>
      <c r="F58" s="31" t="n">
        <v>1355.74972</v>
      </c>
      <c r="G58" s="31" t="n">
        <f aca="false">$E58-$F58</f>
        <v>0</v>
      </c>
      <c r="H58" s="32" t="n">
        <f aca="false">$F58/$E58*100</f>
        <v>100</v>
      </c>
      <c r="J58" s="24"/>
    </row>
    <row r="59" s="23" customFormat="true" ht="37.35" hidden="false" customHeight="true" outlineLevel="5" collapsed="false">
      <c r="A59" s="34" t="s">
        <v>28</v>
      </c>
      <c r="B59" s="30" t="s">
        <v>69</v>
      </c>
      <c r="C59" s="29" t="s">
        <v>71</v>
      </c>
      <c r="D59" s="30" t="s">
        <v>40</v>
      </c>
      <c r="E59" s="31" t="n">
        <v>1355.74972</v>
      </c>
      <c r="F59" s="31" t="n">
        <v>1355.74972</v>
      </c>
      <c r="G59" s="31" t="n">
        <f aca="false">$E59-$F59</f>
        <v>0</v>
      </c>
      <c r="H59" s="32" t="n">
        <f aca="false">$F59/$E59*100</f>
        <v>100</v>
      </c>
      <c r="J59" s="24"/>
    </row>
    <row r="60" s="23" customFormat="true" ht="33.6" hidden="true" customHeight="true" outlineLevel="5" collapsed="false">
      <c r="A60" s="34" t="s">
        <v>72</v>
      </c>
      <c r="B60" s="29" t="s">
        <v>73</v>
      </c>
      <c r="C60" s="29" t="s">
        <v>18</v>
      </c>
      <c r="D60" s="30" t="s">
        <v>19</v>
      </c>
      <c r="E60" s="43" t="n">
        <v>0</v>
      </c>
      <c r="F60" s="43" t="n">
        <v>0</v>
      </c>
      <c r="G60" s="43" t="n">
        <f aca="false">$E60-$F60</f>
        <v>0</v>
      </c>
      <c r="H60" s="44" t="e">
        <f aca="false">$F60/$E60*100</f>
        <v>#DIV/0!</v>
      </c>
      <c r="J60" s="24"/>
    </row>
    <row r="61" s="23" customFormat="true" ht="33.6" hidden="true" customHeight="true" outlineLevel="5" collapsed="false">
      <c r="A61" s="33" t="s">
        <v>23</v>
      </c>
      <c r="B61" s="29" t="s">
        <v>73</v>
      </c>
      <c r="C61" s="29" t="s">
        <v>24</v>
      </c>
      <c r="D61" s="30" t="s">
        <v>19</v>
      </c>
      <c r="E61" s="43" t="n">
        <v>0</v>
      </c>
      <c r="F61" s="43" t="n">
        <v>0</v>
      </c>
      <c r="G61" s="43" t="n">
        <f aca="false">$E61-$F61</f>
        <v>0</v>
      </c>
      <c r="H61" s="44" t="e">
        <f aca="false">$F61/$E61*100</f>
        <v>#DIV/0!</v>
      </c>
      <c r="J61" s="24"/>
    </row>
    <row r="62" s="23" customFormat="true" ht="41.65" hidden="true" customHeight="true" outlineLevel="1" collapsed="false">
      <c r="A62" s="29" t="s">
        <v>74</v>
      </c>
      <c r="B62" s="29" t="s">
        <v>73</v>
      </c>
      <c r="C62" s="29" t="s">
        <v>75</v>
      </c>
      <c r="D62" s="30" t="s">
        <v>19</v>
      </c>
      <c r="E62" s="43" t="n">
        <v>0</v>
      </c>
      <c r="F62" s="43" t="n">
        <v>0</v>
      </c>
      <c r="G62" s="43" t="n">
        <f aca="false">$E62-$F62</f>
        <v>0</v>
      </c>
      <c r="H62" s="44" t="e">
        <f aca="false">$F62/$E62*100</f>
        <v>#DIV/0!</v>
      </c>
      <c r="J62" s="24"/>
    </row>
    <row r="63" s="23" customFormat="true" ht="31.5" hidden="true" customHeight="false" outlineLevel="1" collapsed="false">
      <c r="A63" s="35" t="s">
        <v>34</v>
      </c>
      <c r="B63" s="30" t="s">
        <v>76</v>
      </c>
      <c r="C63" s="29" t="s">
        <v>75</v>
      </c>
      <c r="D63" s="29" t="n">
        <v>240</v>
      </c>
      <c r="E63" s="31" t="n">
        <v>0</v>
      </c>
      <c r="F63" s="31" t="n">
        <v>0</v>
      </c>
      <c r="G63" s="31" t="n">
        <f aca="false">$E63-$F63</f>
        <v>0</v>
      </c>
      <c r="H63" s="32" t="e">
        <f aca="false">$F63/$E63*100</f>
        <v>#DIV/0!</v>
      </c>
      <c r="J63" s="24"/>
    </row>
    <row r="64" s="23" customFormat="true" ht="15.75" hidden="false" customHeight="false" outlineLevel="1" collapsed="false">
      <c r="A64" s="29" t="s">
        <v>77</v>
      </c>
      <c r="B64" s="30" t="s">
        <v>78</v>
      </c>
      <c r="C64" s="29" t="s">
        <v>18</v>
      </c>
      <c r="D64" s="30" t="s">
        <v>19</v>
      </c>
      <c r="E64" s="31" t="n">
        <f aca="false">E65</f>
        <v>827.16249</v>
      </c>
      <c r="F64" s="31" t="n">
        <f aca="false">F65</f>
        <v>0</v>
      </c>
      <c r="G64" s="31" t="n">
        <f aca="false">$E64-$F64</f>
        <v>827.16249</v>
      </c>
      <c r="H64" s="32" t="n">
        <f aca="false">$F64/$E64*100</f>
        <v>0</v>
      </c>
      <c r="J64" s="24"/>
    </row>
    <row r="65" s="23" customFormat="true" ht="31.5" hidden="false" customHeight="false" outlineLevel="1" collapsed="false">
      <c r="A65" s="33" t="s">
        <v>23</v>
      </c>
      <c r="B65" s="30" t="s">
        <v>78</v>
      </c>
      <c r="C65" s="29" t="s">
        <v>24</v>
      </c>
      <c r="D65" s="30" t="s">
        <v>19</v>
      </c>
      <c r="E65" s="31" t="n">
        <f aca="false">E66</f>
        <v>827.16249</v>
      </c>
      <c r="F65" s="31" t="n">
        <f aca="false">F66</f>
        <v>0</v>
      </c>
      <c r="G65" s="31" t="n">
        <f aca="false">$E65-$F65</f>
        <v>827.16249</v>
      </c>
      <c r="H65" s="32" t="n">
        <f aca="false">$F65/$E65*100</f>
        <v>0</v>
      </c>
      <c r="J65" s="24"/>
    </row>
    <row r="66" s="23" customFormat="true" ht="22.35" hidden="false" customHeight="true" outlineLevel="2" collapsed="false">
      <c r="A66" s="29" t="s">
        <v>51</v>
      </c>
      <c r="B66" s="30" t="s">
        <v>78</v>
      </c>
      <c r="C66" s="29" t="s">
        <v>52</v>
      </c>
      <c r="D66" s="30" t="s">
        <v>19</v>
      </c>
      <c r="E66" s="31" t="n">
        <f aca="false">E67</f>
        <v>827.16249</v>
      </c>
      <c r="F66" s="31" t="n">
        <f aca="false">F67</f>
        <v>0</v>
      </c>
      <c r="G66" s="31" t="n">
        <f aca="false">$E66-$F66</f>
        <v>827.16249</v>
      </c>
      <c r="H66" s="32" t="n">
        <f aca="false">$F66/$E66*100</f>
        <v>0</v>
      </c>
      <c r="J66" s="24"/>
    </row>
    <row r="67" s="23" customFormat="true" ht="30" hidden="false" customHeight="true" outlineLevel="5" collapsed="false">
      <c r="A67" s="34" t="s">
        <v>53</v>
      </c>
      <c r="B67" s="30" t="s">
        <v>78</v>
      </c>
      <c r="C67" s="29" t="s">
        <v>52</v>
      </c>
      <c r="D67" s="30" t="s">
        <v>79</v>
      </c>
      <c r="E67" s="31" t="n">
        <v>827.16249</v>
      </c>
      <c r="F67" s="31" t="n">
        <v>0</v>
      </c>
      <c r="G67" s="31" t="n">
        <f aca="false">$E67-$F67</f>
        <v>827.16249</v>
      </c>
      <c r="H67" s="32" t="n">
        <f aca="false">$F67/$E67*100</f>
        <v>0</v>
      </c>
      <c r="J67" s="24"/>
    </row>
    <row r="68" s="23" customFormat="true" ht="35.45" hidden="false" customHeight="true" outlineLevel="5" collapsed="false">
      <c r="A68" s="34" t="s">
        <v>80</v>
      </c>
      <c r="B68" s="30" t="s">
        <v>81</v>
      </c>
      <c r="C68" s="29" t="s">
        <v>18</v>
      </c>
      <c r="D68" s="30" t="s">
        <v>19</v>
      </c>
      <c r="E68" s="31" t="n">
        <f aca="false">E69+E74+E91+E107</f>
        <v>53322.53041</v>
      </c>
      <c r="F68" s="31" t="n">
        <f aca="false">F69+F74+F91+F107</f>
        <v>52934.64446</v>
      </c>
      <c r="G68" s="31" t="n">
        <f aca="false">$E68-$F68</f>
        <v>387.88595</v>
      </c>
      <c r="H68" s="32" t="n">
        <f aca="false">$F68/$E68*100</f>
        <v>99.27</v>
      </c>
      <c r="J68" s="24"/>
    </row>
    <row r="69" s="23" customFormat="true" ht="40.35" hidden="false" customHeight="true" outlineLevel="5" collapsed="false">
      <c r="A69" s="36" t="s">
        <v>82</v>
      </c>
      <c r="B69" s="30" t="s">
        <v>81</v>
      </c>
      <c r="C69" s="29" t="s">
        <v>83</v>
      </c>
      <c r="D69" s="30" t="s">
        <v>19</v>
      </c>
      <c r="E69" s="31" t="n">
        <f aca="false">E70</f>
        <v>747.157</v>
      </c>
      <c r="F69" s="31" t="n">
        <f aca="false">F70</f>
        <v>747.157</v>
      </c>
      <c r="G69" s="31" t="n">
        <f aca="false">$E69-$F69</f>
        <v>0</v>
      </c>
      <c r="H69" s="32" t="n">
        <f aca="false">$F69/$E69*100</f>
        <v>100</v>
      </c>
      <c r="J69" s="24"/>
    </row>
    <row r="70" s="23" customFormat="true" ht="30" hidden="false" customHeight="true" outlineLevel="5" collapsed="false">
      <c r="A70" s="41" t="s">
        <v>84</v>
      </c>
      <c r="B70" s="30" t="s">
        <v>81</v>
      </c>
      <c r="C70" s="29" t="s">
        <v>85</v>
      </c>
      <c r="D70" s="30" t="s">
        <v>19</v>
      </c>
      <c r="E70" s="31" t="n">
        <f aca="false">E71</f>
        <v>747.157</v>
      </c>
      <c r="F70" s="31" t="n">
        <f aca="false">F71</f>
        <v>747.157</v>
      </c>
      <c r="G70" s="31" t="n">
        <f aca="false">$E70-$F70</f>
        <v>0</v>
      </c>
      <c r="H70" s="32" t="n">
        <f aca="false">$F70/$E70*100</f>
        <v>100</v>
      </c>
      <c r="J70" s="24"/>
    </row>
    <row r="71" s="46" customFormat="true" ht="59.65" hidden="false" customHeight="true" outlineLevel="0" collapsed="false">
      <c r="A71" s="34" t="s">
        <v>86</v>
      </c>
      <c r="B71" s="30" t="s">
        <v>81</v>
      </c>
      <c r="C71" s="45" t="s">
        <v>87</v>
      </c>
      <c r="D71" s="30" t="s">
        <v>19</v>
      </c>
      <c r="E71" s="31" t="n">
        <f aca="false">E72+E73</f>
        <v>747.157</v>
      </c>
      <c r="F71" s="31" t="n">
        <f aca="false">F72+F73</f>
        <v>747.157</v>
      </c>
      <c r="G71" s="31" t="n">
        <f aca="false">$E71-$F71</f>
        <v>0</v>
      </c>
      <c r="H71" s="32" t="n">
        <f aca="false">$F71/$E71*100</f>
        <v>100</v>
      </c>
      <c r="J71" s="24"/>
    </row>
    <row r="72" s="46" customFormat="true" ht="59.65" hidden="false" customHeight="true" outlineLevel="0" collapsed="false">
      <c r="A72" s="34" t="s">
        <v>28</v>
      </c>
      <c r="B72" s="30" t="s">
        <v>81</v>
      </c>
      <c r="C72" s="45" t="s">
        <v>87</v>
      </c>
      <c r="D72" s="30" t="s">
        <v>40</v>
      </c>
      <c r="E72" s="31" t="n">
        <v>644</v>
      </c>
      <c r="F72" s="31" t="n">
        <v>644</v>
      </c>
      <c r="G72" s="31" t="n">
        <f aca="false">$E72-$F72</f>
        <v>0</v>
      </c>
      <c r="H72" s="32" t="n">
        <f aca="false">$F72/$E72*100</f>
        <v>100</v>
      </c>
      <c r="J72" s="24"/>
    </row>
    <row r="73" s="46" customFormat="true" ht="39" hidden="false" customHeight="true" outlineLevel="0" collapsed="false">
      <c r="A73" s="35" t="s">
        <v>34</v>
      </c>
      <c r="B73" s="30" t="s">
        <v>81</v>
      </c>
      <c r="C73" s="45" t="s">
        <v>87</v>
      </c>
      <c r="D73" s="30" t="s">
        <v>54</v>
      </c>
      <c r="E73" s="31" t="n">
        <v>103.157</v>
      </c>
      <c r="F73" s="31" t="n">
        <v>103.157</v>
      </c>
      <c r="G73" s="31" t="n">
        <f aca="false">$E73-$F73</f>
        <v>0</v>
      </c>
      <c r="H73" s="32" t="n">
        <f aca="false">$F73/$E73*100</f>
        <v>100</v>
      </c>
      <c r="J73" s="24"/>
    </row>
    <row r="74" s="23" customFormat="true" ht="61.9" hidden="false" customHeight="true" outlineLevel="5" collapsed="false">
      <c r="A74" s="33" t="s">
        <v>88</v>
      </c>
      <c r="B74" s="30" t="s">
        <v>81</v>
      </c>
      <c r="C74" s="29" t="s">
        <v>89</v>
      </c>
      <c r="D74" s="30" t="s">
        <v>19</v>
      </c>
      <c r="E74" s="31" t="n">
        <f aca="false">E75+E83+E88</f>
        <v>454.4955</v>
      </c>
      <c r="F74" s="31" t="n">
        <f aca="false">F75+F83+F88</f>
        <v>454.4955</v>
      </c>
      <c r="G74" s="31" t="n">
        <f aca="false">$E74-$F74</f>
        <v>0</v>
      </c>
      <c r="H74" s="32" t="n">
        <f aca="false">$F74/$E74*100</f>
        <v>100</v>
      </c>
      <c r="J74" s="24"/>
    </row>
    <row r="75" s="23" customFormat="true" ht="61.9" hidden="false" customHeight="true" outlineLevel="5" collapsed="false">
      <c r="A75" s="33" t="s">
        <v>90</v>
      </c>
      <c r="B75" s="30" t="s">
        <v>81</v>
      </c>
      <c r="C75" s="29" t="s">
        <v>91</v>
      </c>
      <c r="D75" s="30" t="s">
        <v>19</v>
      </c>
      <c r="E75" s="31" t="n">
        <f aca="false">E78+E81+E76</f>
        <v>230.1375</v>
      </c>
      <c r="F75" s="31" t="n">
        <f aca="false">F78+F81+F76</f>
        <v>230.1375</v>
      </c>
      <c r="G75" s="31" t="n">
        <f aca="false">$E75-$F75</f>
        <v>0</v>
      </c>
      <c r="H75" s="32" t="n">
        <f aca="false">$F75/$E75*100</f>
        <v>100</v>
      </c>
      <c r="J75" s="24"/>
    </row>
    <row r="76" s="23" customFormat="true" ht="34.35" hidden="true" customHeight="true" outlineLevel="5" collapsed="false">
      <c r="A76" s="47" t="s">
        <v>92</v>
      </c>
      <c r="B76" s="30" t="s">
        <v>81</v>
      </c>
      <c r="C76" s="29" t="s">
        <v>93</v>
      </c>
      <c r="D76" s="30" t="s">
        <v>19</v>
      </c>
      <c r="E76" s="31" t="n">
        <v>0</v>
      </c>
      <c r="F76" s="31" t="n">
        <v>0</v>
      </c>
      <c r="G76" s="31" t="n">
        <f aca="false">$E76-$F76</f>
        <v>0</v>
      </c>
      <c r="H76" s="32" t="e">
        <f aca="false">$F76/$E76*100</f>
        <v>#DIV/0!</v>
      </c>
      <c r="J76" s="24"/>
    </row>
    <row r="77" s="23" customFormat="true" ht="36" hidden="true" customHeight="true" outlineLevel="5" collapsed="false">
      <c r="A77" s="47" t="s">
        <v>94</v>
      </c>
      <c r="B77" s="30" t="s">
        <v>81</v>
      </c>
      <c r="C77" s="29" t="s">
        <v>93</v>
      </c>
      <c r="D77" s="30" t="s">
        <v>95</v>
      </c>
      <c r="E77" s="31" t="n">
        <v>0</v>
      </c>
      <c r="F77" s="31" t="n">
        <v>0</v>
      </c>
      <c r="G77" s="31" t="n">
        <f aca="false">$E77-$F77</f>
        <v>0</v>
      </c>
      <c r="H77" s="32" t="e">
        <f aca="false">$F77/$E77*100</f>
        <v>#DIV/0!</v>
      </c>
      <c r="J77" s="24"/>
    </row>
    <row r="78" s="23" customFormat="true" ht="39" hidden="false" customHeight="true" outlineLevel="5" collapsed="false">
      <c r="A78" s="34" t="s">
        <v>96</v>
      </c>
      <c r="B78" s="30" t="s">
        <v>81</v>
      </c>
      <c r="C78" s="29" t="s">
        <v>97</v>
      </c>
      <c r="D78" s="30" t="s">
        <v>19</v>
      </c>
      <c r="E78" s="31" t="n">
        <f aca="false">E79+E80</f>
        <v>230.1375</v>
      </c>
      <c r="F78" s="31" t="n">
        <f aca="false">F79+F80</f>
        <v>230.1375</v>
      </c>
      <c r="G78" s="31" t="n">
        <f aca="false">$E78-$F78</f>
        <v>0</v>
      </c>
      <c r="H78" s="32" t="n">
        <f aca="false">$F78/$E78*100</f>
        <v>100</v>
      </c>
      <c r="J78" s="24"/>
    </row>
    <row r="79" s="23" customFormat="true" ht="39" hidden="false" customHeight="true" outlineLevel="5" collapsed="false">
      <c r="A79" s="34" t="s">
        <v>98</v>
      </c>
      <c r="B79" s="30" t="s">
        <v>81</v>
      </c>
      <c r="C79" s="29" t="s">
        <v>97</v>
      </c>
      <c r="D79" s="30" t="s">
        <v>99</v>
      </c>
      <c r="E79" s="31" t="n">
        <v>197.35543</v>
      </c>
      <c r="F79" s="31" t="n">
        <v>197.35543</v>
      </c>
      <c r="G79" s="31" t="n">
        <f aca="false">$E79-$F79</f>
        <v>0</v>
      </c>
      <c r="H79" s="32" t="n">
        <f aca="false">$F79/$E79*100</f>
        <v>100</v>
      </c>
      <c r="J79" s="24"/>
    </row>
    <row r="80" s="23" customFormat="true" ht="30" hidden="false" customHeight="true" outlineLevel="5" collapsed="false">
      <c r="A80" s="35" t="s">
        <v>34</v>
      </c>
      <c r="B80" s="30" t="s">
        <v>81</v>
      </c>
      <c r="C80" s="29" t="s">
        <v>97</v>
      </c>
      <c r="D80" s="30" t="s">
        <v>54</v>
      </c>
      <c r="E80" s="31" t="n">
        <v>32.78207</v>
      </c>
      <c r="F80" s="31" t="n">
        <v>32.78207</v>
      </c>
      <c r="G80" s="31" t="n">
        <f aca="false">$E80-$F80</f>
        <v>0</v>
      </c>
      <c r="H80" s="32" t="n">
        <f aca="false">$F80/$E80*100</f>
        <v>100</v>
      </c>
      <c r="J80" s="24"/>
    </row>
    <row r="81" s="23" customFormat="true" ht="57" hidden="true" customHeight="true" outlineLevel="5" collapsed="false">
      <c r="A81" s="40" t="s">
        <v>100</v>
      </c>
      <c r="B81" s="30" t="s">
        <v>81</v>
      </c>
      <c r="C81" s="29" t="s">
        <v>101</v>
      </c>
      <c r="D81" s="30" t="s">
        <v>19</v>
      </c>
      <c r="E81" s="31" t="n">
        <v>0</v>
      </c>
      <c r="F81" s="31" t="n">
        <v>0</v>
      </c>
      <c r="G81" s="31" t="n">
        <f aca="false">$E81-$F81</f>
        <v>0</v>
      </c>
      <c r="H81" s="32" t="e">
        <f aca="false">$F81/$E81*100</f>
        <v>#DIV/0!</v>
      </c>
      <c r="J81" s="24"/>
    </row>
    <row r="82" s="23" customFormat="true" ht="30" hidden="true" customHeight="true" outlineLevel="5" collapsed="false">
      <c r="A82" s="47" t="s">
        <v>94</v>
      </c>
      <c r="B82" s="30" t="s">
        <v>81</v>
      </c>
      <c r="C82" s="29" t="s">
        <v>101</v>
      </c>
      <c r="D82" s="30" t="s">
        <v>95</v>
      </c>
      <c r="E82" s="31" t="n">
        <v>0</v>
      </c>
      <c r="F82" s="31" t="n">
        <v>0</v>
      </c>
      <c r="G82" s="31" t="n">
        <f aca="false">$E82-$F82</f>
        <v>0</v>
      </c>
      <c r="H82" s="32" t="e">
        <f aca="false">$F82/$E82*100</f>
        <v>#DIV/0!</v>
      </c>
      <c r="J82" s="24"/>
    </row>
    <row r="83" s="23" customFormat="true" ht="30" hidden="false" customHeight="true" outlineLevel="5" collapsed="false">
      <c r="A83" s="41" t="s">
        <v>102</v>
      </c>
      <c r="B83" s="30" t="s">
        <v>81</v>
      </c>
      <c r="C83" s="29" t="s">
        <v>103</v>
      </c>
      <c r="D83" s="30" t="s">
        <v>19</v>
      </c>
      <c r="E83" s="31" t="n">
        <f aca="false">E84+E86</f>
        <v>83.359</v>
      </c>
      <c r="F83" s="31" t="n">
        <f aca="false">F84+F86</f>
        <v>83.359</v>
      </c>
      <c r="G83" s="31" t="n">
        <f aca="false">$E83-$F83</f>
        <v>0</v>
      </c>
      <c r="H83" s="32" t="n">
        <f aca="false">$F83/$E83*100</f>
        <v>100</v>
      </c>
      <c r="J83" s="24"/>
    </row>
    <row r="84" s="46" customFormat="true" ht="33.6" hidden="true" customHeight="true" outlineLevel="0" collapsed="false">
      <c r="A84" s="34" t="s">
        <v>104</v>
      </c>
      <c r="B84" s="30" t="s">
        <v>81</v>
      </c>
      <c r="C84" s="29" t="s">
        <v>105</v>
      </c>
      <c r="D84" s="30" t="s">
        <v>19</v>
      </c>
      <c r="E84" s="31" t="n">
        <v>0</v>
      </c>
      <c r="F84" s="31" t="n">
        <v>0</v>
      </c>
      <c r="G84" s="31" t="n">
        <f aca="false">$E84-$F84</f>
        <v>0</v>
      </c>
      <c r="H84" s="32" t="e">
        <f aca="false">$F84/$E84*100</f>
        <v>#DIV/0!</v>
      </c>
      <c r="J84" s="24"/>
    </row>
    <row r="85" s="46" customFormat="true" ht="33.6" hidden="true" customHeight="true" outlineLevel="0" collapsed="false">
      <c r="A85" s="34" t="s">
        <v>28</v>
      </c>
      <c r="B85" s="30" t="s">
        <v>81</v>
      </c>
      <c r="C85" s="29" t="s">
        <v>105</v>
      </c>
      <c r="D85" s="30" t="s">
        <v>40</v>
      </c>
      <c r="E85" s="31" t="n">
        <v>0</v>
      </c>
      <c r="F85" s="31" t="n">
        <v>0</v>
      </c>
      <c r="G85" s="31" t="n">
        <f aca="false">$E85-$F85</f>
        <v>0</v>
      </c>
      <c r="H85" s="32" t="e">
        <f aca="false">$F85/$E85*100</f>
        <v>#DIV/0!</v>
      </c>
      <c r="J85" s="24"/>
    </row>
    <row r="86" s="46" customFormat="true" ht="33.6" hidden="false" customHeight="true" outlineLevel="0" collapsed="false">
      <c r="A86" s="35" t="s">
        <v>106</v>
      </c>
      <c r="B86" s="30" t="s">
        <v>81</v>
      </c>
      <c r="C86" s="29" t="s">
        <v>107</v>
      </c>
      <c r="D86" s="30" t="s">
        <v>19</v>
      </c>
      <c r="E86" s="31" t="n">
        <v>83.359</v>
      </c>
      <c r="F86" s="31" t="n">
        <v>83.359</v>
      </c>
      <c r="G86" s="31" t="n">
        <f aca="false">$E86-$F86</f>
        <v>0</v>
      </c>
      <c r="H86" s="32" t="n">
        <f aca="false">$F86/$E86*100</f>
        <v>100</v>
      </c>
      <c r="J86" s="24"/>
    </row>
    <row r="87" s="46" customFormat="true" ht="33.6" hidden="false" customHeight="true" outlineLevel="0" collapsed="false">
      <c r="A87" s="35" t="s">
        <v>34</v>
      </c>
      <c r="B87" s="30" t="s">
        <v>81</v>
      </c>
      <c r="C87" s="29" t="s">
        <v>107</v>
      </c>
      <c r="D87" s="30" t="s">
        <v>54</v>
      </c>
      <c r="E87" s="31" t="n">
        <v>83.359</v>
      </c>
      <c r="F87" s="31" t="n">
        <v>83.359</v>
      </c>
      <c r="G87" s="31" t="n">
        <f aca="false">$E87-$F87</f>
        <v>0</v>
      </c>
      <c r="H87" s="32" t="n">
        <f aca="false">$F87/$E87*100</f>
        <v>100</v>
      </c>
      <c r="J87" s="24"/>
    </row>
    <row r="88" s="46" customFormat="true" ht="73.35" hidden="false" customHeight="true" outlineLevel="0" collapsed="false">
      <c r="A88" s="41" t="s">
        <v>108</v>
      </c>
      <c r="B88" s="30" t="s">
        <v>81</v>
      </c>
      <c r="C88" s="29" t="s">
        <v>109</v>
      </c>
      <c r="D88" s="30" t="s">
        <v>19</v>
      </c>
      <c r="E88" s="31" t="n">
        <v>140.999</v>
      </c>
      <c r="F88" s="31" t="n">
        <v>140.999</v>
      </c>
      <c r="G88" s="31" t="n">
        <f aca="false">$E88-$F88</f>
        <v>0</v>
      </c>
      <c r="H88" s="32" t="n">
        <f aca="false">$F88/$E88*100</f>
        <v>100</v>
      </c>
      <c r="J88" s="24"/>
    </row>
    <row r="89" s="46" customFormat="true" ht="60.6" hidden="false" customHeight="true" outlineLevel="0" collapsed="false">
      <c r="A89" s="35" t="s">
        <v>110</v>
      </c>
      <c r="B89" s="30" t="s">
        <v>81</v>
      </c>
      <c r="C89" s="29" t="s">
        <v>111</v>
      </c>
      <c r="D89" s="30" t="s">
        <v>19</v>
      </c>
      <c r="E89" s="31" t="n">
        <v>140.999</v>
      </c>
      <c r="F89" s="31" t="n">
        <v>140.999</v>
      </c>
      <c r="G89" s="31" t="n">
        <f aca="false">$E89-$F89</f>
        <v>0</v>
      </c>
      <c r="H89" s="32" t="n">
        <f aca="false">$F89/$E89*100</f>
        <v>100</v>
      </c>
      <c r="J89" s="24"/>
      <c r="M89" s="46" t="s">
        <v>112</v>
      </c>
    </row>
    <row r="90" s="46" customFormat="true" ht="33.6" hidden="false" customHeight="true" outlineLevel="0" collapsed="false">
      <c r="A90" s="35" t="s">
        <v>34</v>
      </c>
      <c r="B90" s="30" t="s">
        <v>81</v>
      </c>
      <c r="C90" s="29" t="s">
        <v>111</v>
      </c>
      <c r="D90" s="30" t="s">
        <v>54</v>
      </c>
      <c r="E90" s="31" t="n">
        <v>140.999</v>
      </c>
      <c r="F90" s="31" t="n">
        <v>140.999</v>
      </c>
      <c r="G90" s="31" t="n">
        <f aca="false">$E90-$F90</f>
        <v>0</v>
      </c>
      <c r="H90" s="32" t="n">
        <f aca="false">$F90/$E90*100</f>
        <v>100</v>
      </c>
      <c r="J90" s="24"/>
    </row>
    <row r="91" s="46" customFormat="true" ht="33.6" hidden="false" customHeight="true" outlineLevel="0" collapsed="false">
      <c r="A91" s="40" t="s">
        <v>56</v>
      </c>
      <c r="B91" s="30" t="s">
        <v>81</v>
      </c>
      <c r="C91" s="29" t="s">
        <v>57</v>
      </c>
      <c r="D91" s="30" t="s">
        <v>19</v>
      </c>
      <c r="E91" s="31" t="n">
        <f aca="false">E92</f>
        <v>1925.779</v>
      </c>
      <c r="F91" s="31" t="n">
        <f aca="false">F92</f>
        <v>1875.779</v>
      </c>
      <c r="G91" s="31" t="n">
        <f aca="false">$E91-$F91</f>
        <v>50</v>
      </c>
      <c r="H91" s="32" t="n">
        <f aca="false">$F91/$E91*100</f>
        <v>97.4</v>
      </c>
      <c r="J91" s="24"/>
    </row>
    <row r="92" s="46" customFormat="true" ht="79.15" hidden="false" customHeight="true" outlineLevel="0" collapsed="false">
      <c r="A92" s="40" t="s">
        <v>113</v>
      </c>
      <c r="B92" s="30" t="s">
        <v>81</v>
      </c>
      <c r="C92" s="29" t="s">
        <v>114</v>
      </c>
      <c r="D92" s="30" t="s">
        <v>19</v>
      </c>
      <c r="E92" s="31" t="n">
        <f aca="false">E95+E97+E100</f>
        <v>1925.779</v>
      </c>
      <c r="F92" s="31" t="n">
        <f aca="false">F95+F97+F100</f>
        <v>1875.779</v>
      </c>
      <c r="G92" s="31" t="n">
        <f aca="false">$E92-$F92</f>
        <v>50</v>
      </c>
      <c r="H92" s="32" t="n">
        <f aca="false">$F92/$E92*100</f>
        <v>97.4</v>
      </c>
      <c r="J92" s="24"/>
    </row>
    <row r="93" s="46" customFormat="true" ht="33.6" hidden="true" customHeight="true" outlineLevel="0" collapsed="false">
      <c r="A93" s="35" t="s">
        <v>115</v>
      </c>
      <c r="B93" s="30" t="s">
        <v>81</v>
      </c>
      <c r="C93" s="29" t="s">
        <v>116</v>
      </c>
      <c r="D93" s="30" t="s">
        <v>19</v>
      </c>
      <c r="E93" s="31" t="n">
        <v>0</v>
      </c>
      <c r="F93" s="31" t="n">
        <v>0</v>
      </c>
      <c r="G93" s="31" t="n">
        <f aca="false">$E93-$F93</f>
        <v>0</v>
      </c>
      <c r="H93" s="32" t="e">
        <f aca="false">$F93/$E93*100</f>
        <v>#DIV/0!</v>
      </c>
      <c r="J93" s="24"/>
    </row>
    <row r="94" s="46" customFormat="true" ht="33.6" hidden="true" customHeight="true" outlineLevel="0" collapsed="false">
      <c r="A94" s="35" t="s">
        <v>34</v>
      </c>
      <c r="B94" s="30" t="s">
        <v>81</v>
      </c>
      <c r="C94" s="29" t="s">
        <v>116</v>
      </c>
      <c r="D94" s="30" t="s">
        <v>54</v>
      </c>
      <c r="E94" s="31" t="n">
        <v>0</v>
      </c>
      <c r="F94" s="31" t="n">
        <v>0</v>
      </c>
      <c r="G94" s="31" t="n">
        <f aca="false">$E94-$F94</f>
        <v>0</v>
      </c>
      <c r="H94" s="32" t="e">
        <f aca="false">$F94/$E94*100</f>
        <v>#DIV/0!</v>
      </c>
      <c r="J94" s="24"/>
    </row>
    <row r="95" s="46" customFormat="true" ht="33.6" hidden="false" customHeight="true" outlineLevel="0" collapsed="false">
      <c r="A95" s="36" t="s">
        <v>115</v>
      </c>
      <c r="B95" s="30" t="s">
        <v>81</v>
      </c>
      <c r="C95" s="48" t="s">
        <v>116</v>
      </c>
      <c r="D95" s="30" t="s">
        <v>19</v>
      </c>
      <c r="E95" s="31" t="n">
        <v>50</v>
      </c>
      <c r="F95" s="31" t="n">
        <f aca="false">F96</f>
        <v>0</v>
      </c>
      <c r="G95" s="31" t="n">
        <f aca="false">$E95-$F95</f>
        <v>50</v>
      </c>
      <c r="H95" s="32" t="n">
        <f aca="false">$F95/$E95*100</f>
        <v>0</v>
      </c>
      <c r="J95" s="24"/>
    </row>
    <row r="96" s="46" customFormat="true" ht="33.6" hidden="false" customHeight="true" outlineLevel="0" collapsed="false">
      <c r="A96" s="35" t="s">
        <v>34</v>
      </c>
      <c r="B96" s="30" t="s">
        <v>81</v>
      </c>
      <c r="C96" s="48" t="s">
        <v>116</v>
      </c>
      <c r="D96" s="30" t="s">
        <v>54</v>
      </c>
      <c r="E96" s="31" t="n">
        <v>50</v>
      </c>
      <c r="F96" s="31" t="n">
        <v>0</v>
      </c>
      <c r="G96" s="31" t="n">
        <f aca="false">$E96-$F96</f>
        <v>50</v>
      </c>
      <c r="H96" s="32" t="n">
        <f aca="false">$F96/$E96*100</f>
        <v>0</v>
      </c>
      <c r="J96" s="24"/>
    </row>
    <row r="97" s="46" customFormat="true" ht="43.15" hidden="false" customHeight="true" outlineLevel="0" collapsed="false">
      <c r="A97" s="34" t="s">
        <v>117</v>
      </c>
      <c r="B97" s="30" t="s">
        <v>81</v>
      </c>
      <c r="C97" s="29" t="s">
        <v>118</v>
      </c>
      <c r="D97" s="30" t="s">
        <v>19</v>
      </c>
      <c r="E97" s="31" t="n">
        <f aca="false">E98+E99</f>
        <v>1137.906</v>
      </c>
      <c r="F97" s="31" t="n">
        <f aca="false">F98+F99</f>
        <v>1137.906</v>
      </c>
      <c r="G97" s="31" t="n">
        <f aca="false">$E97-$F97</f>
        <v>0</v>
      </c>
      <c r="H97" s="32" t="n">
        <f aca="false">$F97/$E97*100</f>
        <v>100</v>
      </c>
      <c r="J97" s="24"/>
    </row>
    <row r="98" s="46" customFormat="true" ht="43.15" hidden="false" customHeight="true" outlineLevel="0" collapsed="false">
      <c r="A98" s="34" t="s">
        <v>28</v>
      </c>
      <c r="B98" s="30" t="s">
        <v>81</v>
      </c>
      <c r="C98" s="29" t="s">
        <v>118</v>
      </c>
      <c r="D98" s="30" t="s">
        <v>40</v>
      </c>
      <c r="E98" s="31" t="n">
        <v>1065.906</v>
      </c>
      <c r="F98" s="31" t="n">
        <v>1065.906</v>
      </c>
      <c r="G98" s="31" t="n">
        <f aca="false">$E98-$F98</f>
        <v>0</v>
      </c>
      <c r="H98" s="32" t="n">
        <f aca="false">$F98/$E98*100</f>
        <v>100</v>
      </c>
      <c r="J98" s="24"/>
    </row>
    <row r="99" s="46" customFormat="true" ht="41.65" hidden="false" customHeight="true" outlineLevel="0" collapsed="false">
      <c r="A99" s="35" t="s">
        <v>34</v>
      </c>
      <c r="B99" s="30" t="s">
        <v>81</v>
      </c>
      <c r="C99" s="29" t="s">
        <v>118</v>
      </c>
      <c r="D99" s="30" t="s">
        <v>54</v>
      </c>
      <c r="E99" s="31" t="n">
        <v>72</v>
      </c>
      <c r="F99" s="31" t="n">
        <v>72</v>
      </c>
      <c r="G99" s="31" t="n">
        <f aca="false">$E99-$F99</f>
        <v>0</v>
      </c>
      <c r="H99" s="32" t="n">
        <f aca="false">$F99/$E99*100</f>
        <v>100</v>
      </c>
      <c r="J99" s="24"/>
    </row>
    <row r="100" s="46" customFormat="true" ht="44.45" hidden="false" customHeight="true" outlineLevel="0" collapsed="false">
      <c r="A100" s="34" t="s">
        <v>119</v>
      </c>
      <c r="B100" s="30" t="s">
        <v>81</v>
      </c>
      <c r="C100" s="29" t="s">
        <v>120</v>
      </c>
      <c r="D100" s="30" t="s">
        <v>19</v>
      </c>
      <c r="E100" s="31" t="n">
        <f aca="false">E101+E102</f>
        <v>737.873</v>
      </c>
      <c r="F100" s="31" t="n">
        <f aca="false">F101+F102</f>
        <v>737.873</v>
      </c>
      <c r="G100" s="31" t="n">
        <f aca="false">$E100-$F100</f>
        <v>0</v>
      </c>
      <c r="H100" s="32" t="n">
        <f aca="false">$F100/$E100*100</f>
        <v>100</v>
      </c>
      <c r="J100" s="24"/>
    </row>
    <row r="101" s="46" customFormat="true" ht="44.45" hidden="false" customHeight="true" outlineLevel="0" collapsed="false">
      <c r="A101" s="34" t="s">
        <v>28</v>
      </c>
      <c r="B101" s="30" t="s">
        <v>81</v>
      </c>
      <c r="C101" s="29" t="s">
        <v>120</v>
      </c>
      <c r="D101" s="30" t="s">
        <v>40</v>
      </c>
      <c r="E101" s="31" t="n">
        <v>737.873</v>
      </c>
      <c r="F101" s="31" t="n">
        <v>737.873</v>
      </c>
      <c r="G101" s="31" t="n">
        <f aca="false">$E101-$F101</f>
        <v>0</v>
      </c>
      <c r="H101" s="32" t="n">
        <f aca="false">$F101/$E101*100</f>
        <v>100</v>
      </c>
      <c r="J101" s="24"/>
    </row>
    <row r="102" s="46" customFormat="true" ht="39" hidden="true" customHeight="true" outlineLevel="0" collapsed="false">
      <c r="A102" s="35" t="s">
        <v>34</v>
      </c>
      <c r="B102" s="30" t="s">
        <v>81</v>
      </c>
      <c r="C102" s="29" t="s">
        <v>120</v>
      </c>
      <c r="D102" s="30" t="s">
        <v>54</v>
      </c>
      <c r="E102" s="31" t="n">
        <v>0</v>
      </c>
      <c r="F102" s="31" t="n">
        <v>0</v>
      </c>
      <c r="G102" s="31" t="n">
        <f aca="false">$E102-$F102</f>
        <v>0</v>
      </c>
      <c r="H102" s="32" t="e">
        <f aca="false">$F102/$E102*100</f>
        <v>#DIV/0!</v>
      </c>
      <c r="J102" s="24"/>
    </row>
    <row r="103" s="46" customFormat="true" ht="33.6" hidden="true" customHeight="true" outlineLevel="0" collapsed="false">
      <c r="A103" s="35" t="s">
        <v>121</v>
      </c>
      <c r="B103" s="30" t="s">
        <v>81</v>
      </c>
      <c r="C103" s="29" t="s">
        <v>122</v>
      </c>
      <c r="D103" s="30" t="s">
        <v>19</v>
      </c>
      <c r="E103" s="31" t="n">
        <v>0</v>
      </c>
      <c r="F103" s="31" t="n">
        <v>0</v>
      </c>
      <c r="G103" s="31" t="n">
        <f aca="false">$E103-$F103</f>
        <v>0</v>
      </c>
      <c r="H103" s="32" t="e">
        <f aca="false">$F103/$E103*100</f>
        <v>#DIV/0!</v>
      </c>
      <c r="J103" s="24"/>
    </row>
    <row r="104" s="46" customFormat="true" ht="33.6" hidden="true" customHeight="true" outlineLevel="0" collapsed="false">
      <c r="A104" s="35" t="s">
        <v>34</v>
      </c>
      <c r="B104" s="30" t="s">
        <v>81</v>
      </c>
      <c r="C104" s="29" t="s">
        <v>122</v>
      </c>
      <c r="D104" s="30" t="s">
        <v>54</v>
      </c>
      <c r="E104" s="31" t="n">
        <v>0</v>
      </c>
      <c r="F104" s="31" t="n">
        <v>0</v>
      </c>
      <c r="G104" s="31" t="n">
        <f aca="false">$E104-$F104</f>
        <v>0</v>
      </c>
      <c r="H104" s="32" t="e">
        <f aca="false">$F104/$E104*100</f>
        <v>#DIV/0!</v>
      </c>
      <c r="J104" s="24"/>
    </row>
    <row r="105" s="46" customFormat="true" ht="57" hidden="true" customHeight="true" outlineLevel="0" collapsed="false">
      <c r="A105" s="35" t="s">
        <v>123</v>
      </c>
      <c r="B105" s="30" t="s">
        <v>81</v>
      </c>
      <c r="C105" s="29" t="s">
        <v>124</v>
      </c>
      <c r="D105" s="30" t="s">
        <v>19</v>
      </c>
      <c r="E105" s="31" t="n">
        <v>0</v>
      </c>
      <c r="F105" s="31" t="n">
        <v>0</v>
      </c>
      <c r="G105" s="31" t="n">
        <f aca="false">$E105-$F105</f>
        <v>0</v>
      </c>
      <c r="H105" s="32" t="e">
        <f aca="false">$F105/$E105*100</f>
        <v>#DIV/0!</v>
      </c>
      <c r="J105" s="24"/>
    </row>
    <row r="106" s="46" customFormat="true" ht="33.6" hidden="true" customHeight="true" outlineLevel="0" collapsed="false">
      <c r="A106" s="35" t="s">
        <v>34</v>
      </c>
      <c r="B106" s="30" t="s">
        <v>81</v>
      </c>
      <c r="C106" s="29" t="s">
        <v>124</v>
      </c>
      <c r="D106" s="30" t="s">
        <v>54</v>
      </c>
      <c r="E106" s="31" t="n">
        <v>0</v>
      </c>
      <c r="F106" s="31" t="n">
        <v>0</v>
      </c>
      <c r="G106" s="31" t="n">
        <f aca="false">$E106-$F106</f>
        <v>0</v>
      </c>
      <c r="H106" s="32" t="e">
        <f aca="false">$F106/$E106*100</f>
        <v>#DIV/0!</v>
      </c>
      <c r="J106" s="24"/>
    </row>
    <row r="107" s="46" customFormat="true" ht="33.6" hidden="false" customHeight="true" outlineLevel="0" collapsed="false">
      <c r="A107" s="33" t="s">
        <v>23</v>
      </c>
      <c r="B107" s="30" t="s">
        <v>81</v>
      </c>
      <c r="C107" s="29" t="s">
        <v>24</v>
      </c>
      <c r="D107" s="30" t="s">
        <v>19</v>
      </c>
      <c r="E107" s="31" t="n">
        <f aca="false">E108+E110+E112+E117+E119</f>
        <v>50195.09891</v>
      </c>
      <c r="F107" s="31" t="n">
        <f aca="false">F108+F110+F112+F117+F119</f>
        <v>49857.21296</v>
      </c>
      <c r="G107" s="31" t="n">
        <f aca="false">$E107-$F107</f>
        <v>337.88595</v>
      </c>
      <c r="H107" s="32" t="n">
        <f aca="false">$F107/$E107*100</f>
        <v>99.33</v>
      </c>
      <c r="J107" s="24"/>
    </row>
    <row r="108" s="50" customFormat="true" ht="42" hidden="false" customHeight="true" outlineLevel="5" collapsed="false">
      <c r="A108" s="29" t="s">
        <v>125</v>
      </c>
      <c r="B108" s="30" t="s">
        <v>81</v>
      </c>
      <c r="C108" s="29" t="s">
        <v>126</v>
      </c>
      <c r="D108" s="49" t="s">
        <v>19</v>
      </c>
      <c r="E108" s="31" t="n">
        <v>132.34175</v>
      </c>
      <c r="F108" s="31" t="n">
        <f aca="false">F109</f>
        <v>110.01945</v>
      </c>
      <c r="G108" s="31" t="n">
        <f aca="false">$E108-$F108</f>
        <v>22.3223</v>
      </c>
      <c r="H108" s="32" t="n">
        <f aca="false">$F108/$E108*100</f>
        <v>83.13</v>
      </c>
      <c r="J108" s="24"/>
    </row>
    <row r="109" s="50" customFormat="true" ht="27.2" hidden="false" customHeight="true" outlineLevel="5" collapsed="false">
      <c r="A109" s="34" t="s">
        <v>127</v>
      </c>
      <c r="B109" s="30" t="s">
        <v>81</v>
      </c>
      <c r="C109" s="29" t="s">
        <v>126</v>
      </c>
      <c r="D109" s="49" t="s">
        <v>128</v>
      </c>
      <c r="E109" s="31" t="n">
        <v>132.34175</v>
      </c>
      <c r="F109" s="31" t="n">
        <v>110.01945</v>
      </c>
      <c r="G109" s="31" t="n">
        <f aca="false">$E109-$F109</f>
        <v>22.3223</v>
      </c>
      <c r="H109" s="32" t="n">
        <f aca="false">$F109/$E109*100</f>
        <v>83.13</v>
      </c>
      <c r="J109" s="24"/>
    </row>
    <row r="110" s="50" customFormat="true" ht="37.35" hidden="true" customHeight="true" outlineLevel="5" collapsed="false">
      <c r="A110" s="34" t="s">
        <v>129</v>
      </c>
      <c r="B110" s="30" t="s">
        <v>81</v>
      </c>
      <c r="C110" s="29" t="s">
        <v>130</v>
      </c>
      <c r="D110" s="49" t="s">
        <v>19</v>
      </c>
      <c r="E110" s="31" t="n">
        <v>0</v>
      </c>
      <c r="F110" s="31" t="n">
        <v>0</v>
      </c>
      <c r="G110" s="31" t="n">
        <f aca="false">$E110-$F110</f>
        <v>0</v>
      </c>
      <c r="H110" s="32" t="e">
        <f aca="false">$F110/$E110*100</f>
        <v>#DIV/0!</v>
      </c>
      <c r="J110" s="24"/>
    </row>
    <row r="111" s="50" customFormat="true" ht="32.1" hidden="true" customHeight="true" outlineLevel="5" collapsed="false">
      <c r="A111" s="35" t="s">
        <v>34</v>
      </c>
      <c r="B111" s="30" t="s">
        <v>81</v>
      </c>
      <c r="C111" s="29" t="s">
        <v>130</v>
      </c>
      <c r="D111" s="49" t="s">
        <v>54</v>
      </c>
      <c r="E111" s="31" t="n">
        <v>0</v>
      </c>
      <c r="F111" s="31" t="n">
        <v>0</v>
      </c>
      <c r="G111" s="31" t="n">
        <f aca="false">$E111-$F111</f>
        <v>0</v>
      </c>
      <c r="H111" s="32" t="e">
        <f aca="false">$F111/$E111*100</f>
        <v>#DIV/0!</v>
      </c>
      <c r="J111" s="24"/>
    </row>
    <row r="112" s="23" customFormat="true" ht="31.5" hidden="false" customHeight="false" outlineLevel="5" collapsed="false">
      <c r="A112" s="34" t="s">
        <v>96</v>
      </c>
      <c r="B112" s="30" t="s">
        <v>81</v>
      </c>
      <c r="C112" s="29" t="s">
        <v>131</v>
      </c>
      <c r="D112" s="30" t="s">
        <v>19</v>
      </c>
      <c r="E112" s="31" t="n">
        <f aca="false">E113+E114+E116+E115</f>
        <v>48792.49716</v>
      </c>
      <c r="F112" s="31" t="n">
        <f aca="false">F113+F114+F116+F115</f>
        <v>48476.93351</v>
      </c>
      <c r="G112" s="31" t="n">
        <f aca="false">$E112-$F112</f>
        <v>315.56365</v>
      </c>
      <c r="H112" s="32" t="n">
        <f aca="false">$F112/$E112*100</f>
        <v>99.35</v>
      </c>
      <c r="J112" s="24"/>
    </row>
    <row r="113" s="23" customFormat="true" ht="15.75" hidden="false" customHeight="false" outlineLevel="5" collapsed="false">
      <c r="A113" s="34" t="s">
        <v>98</v>
      </c>
      <c r="B113" s="30" t="s">
        <v>81</v>
      </c>
      <c r="C113" s="29" t="s">
        <v>131</v>
      </c>
      <c r="D113" s="30" t="s">
        <v>99</v>
      </c>
      <c r="E113" s="31" t="n">
        <v>30053.43227</v>
      </c>
      <c r="F113" s="31" t="n">
        <v>30053.43227</v>
      </c>
      <c r="G113" s="31" t="n">
        <f aca="false">$E113-$F113</f>
        <v>0</v>
      </c>
      <c r="H113" s="32" t="n">
        <f aca="false">$F113/$E113*100</f>
        <v>100</v>
      </c>
      <c r="J113" s="24"/>
    </row>
    <row r="114" s="23" customFormat="true" ht="31.5" hidden="false" customHeight="false" outlineLevel="5" collapsed="false">
      <c r="A114" s="35" t="s">
        <v>34</v>
      </c>
      <c r="B114" s="30" t="s">
        <v>81</v>
      </c>
      <c r="C114" s="29" t="s">
        <v>131</v>
      </c>
      <c r="D114" s="30" t="s">
        <v>54</v>
      </c>
      <c r="E114" s="31" t="n">
        <v>18286.08052</v>
      </c>
      <c r="F114" s="31" t="n">
        <v>17970.51687</v>
      </c>
      <c r="G114" s="31" t="n">
        <f aca="false">$E114-$F114</f>
        <v>315.56365</v>
      </c>
      <c r="H114" s="32" t="n">
        <f aca="false">$F114/$E114*100</f>
        <v>98.27</v>
      </c>
      <c r="J114" s="24"/>
    </row>
    <row r="115" s="23" customFormat="true" ht="15.75" hidden="false" customHeight="false" outlineLevel="5" collapsed="false">
      <c r="A115" s="34" t="s">
        <v>127</v>
      </c>
      <c r="B115" s="30" t="s">
        <v>81</v>
      </c>
      <c r="C115" s="29" t="s">
        <v>131</v>
      </c>
      <c r="D115" s="30" t="s">
        <v>128</v>
      </c>
      <c r="E115" s="31" t="n">
        <v>9.03269</v>
      </c>
      <c r="F115" s="31" t="n">
        <v>9.03269</v>
      </c>
      <c r="G115" s="31" t="n">
        <f aca="false">$E115-$F115</f>
        <v>0</v>
      </c>
      <c r="H115" s="32" t="n">
        <f aca="false">$F115/$E115*100</f>
        <v>100</v>
      </c>
      <c r="J115" s="24"/>
    </row>
    <row r="116" s="23" customFormat="true" ht="45.2" hidden="false" customHeight="true" outlineLevel="5" collapsed="false">
      <c r="A116" s="35" t="s">
        <v>35</v>
      </c>
      <c r="B116" s="30" t="s">
        <v>81</v>
      </c>
      <c r="C116" s="29" t="s">
        <v>131</v>
      </c>
      <c r="D116" s="30" t="s">
        <v>132</v>
      </c>
      <c r="E116" s="31" t="n">
        <v>443.95168</v>
      </c>
      <c r="F116" s="31" t="n">
        <v>443.95168</v>
      </c>
      <c r="G116" s="31" t="n">
        <f aca="false">$E116-$F116</f>
        <v>0</v>
      </c>
      <c r="H116" s="32" t="n">
        <f aca="false">$F116/$E116*100</f>
        <v>100</v>
      </c>
      <c r="J116" s="24"/>
    </row>
    <row r="117" s="46" customFormat="true" ht="71.45" hidden="true" customHeight="true" outlineLevel="0" collapsed="false">
      <c r="A117" s="40" t="s">
        <v>133</v>
      </c>
      <c r="B117" s="30" t="s">
        <v>81</v>
      </c>
      <c r="C117" s="29" t="s">
        <v>134</v>
      </c>
      <c r="D117" s="30" t="s">
        <v>19</v>
      </c>
      <c r="E117" s="31" t="n">
        <v>0</v>
      </c>
      <c r="F117" s="31" t="n">
        <v>0</v>
      </c>
      <c r="G117" s="31" t="n">
        <f aca="false">$E117-$F117</f>
        <v>0</v>
      </c>
      <c r="H117" s="32" t="e">
        <f aca="false">$F117/$E117*100</f>
        <v>#DIV/0!</v>
      </c>
      <c r="J117" s="24"/>
    </row>
    <row r="118" s="46" customFormat="true" ht="39" hidden="true" customHeight="true" outlineLevel="0" collapsed="false">
      <c r="A118" s="35" t="s">
        <v>34</v>
      </c>
      <c r="B118" s="30" t="s">
        <v>81</v>
      </c>
      <c r="C118" s="29" t="s">
        <v>134</v>
      </c>
      <c r="D118" s="30" t="s">
        <v>54</v>
      </c>
      <c r="E118" s="31" t="n">
        <v>0</v>
      </c>
      <c r="F118" s="31" t="n">
        <v>0</v>
      </c>
      <c r="G118" s="31" t="n">
        <f aca="false">$E118-$F118</f>
        <v>0</v>
      </c>
      <c r="H118" s="32" t="e">
        <f aca="false">$F118/$E118*100</f>
        <v>#DIV/0!</v>
      </c>
      <c r="J118" s="24"/>
    </row>
    <row r="119" s="23" customFormat="true" ht="81.2" hidden="false" customHeight="true" outlineLevel="5" collapsed="false">
      <c r="A119" s="51" t="s">
        <v>135</v>
      </c>
      <c r="B119" s="30" t="s">
        <v>81</v>
      </c>
      <c r="C119" s="29" t="s">
        <v>136</v>
      </c>
      <c r="D119" s="30" t="s">
        <v>19</v>
      </c>
      <c r="E119" s="31" t="n">
        <f aca="false">E120+E121</f>
        <v>1270.26</v>
      </c>
      <c r="F119" s="31" t="n">
        <f aca="false">F120+F121</f>
        <v>1270.26</v>
      </c>
      <c r="G119" s="31" t="n">
        <f aca="false">$E119-$F119</f>
        <v>0</v>
      </c>
      <c r="H119" s="32" t="n">
        <f aca="false">$F119/$E119*100</f>
        <v>100</v>
      </c>
      <c r="J119" s="24"/>
    </row>
    <row r="120" s="23" customFormat="true" ht="41.65" hidden="false" customHeight="true" outlineLevel="5" collapsed="false">
      <c r="A120" s="34" t="s">
        <v>28</v>
      </c>
      <c r="B120" s="30" t="s">
        <v>81</v>
      </c>
      <c r="C120" s="29" t="s">
        <v>136</v>
      </c>
      <c r="D120" s="30" t="s">
        <v>40</v>
      </c>
      <c r="E120" s="31" t="n">
        <v>1188.01862</v>
      </c>
      <c r="F120" s="31" t="n">
        <v>1188.01862</v>
      </c>
      <c r="G120" s="31" t="n">
        <f aca="false">$E120-$F120</f>
        <v>0</v>
      </c>
      <c r="H120" s="32" t="n">
        <f aca="false">$F120/$E120*100</f>
        <v>100</v>
      </c>
      <c r="J120" s="24"/>
    </row>
    <row r="121" s="50" customFormat="true" ht="39.6" hidden="false" customHeight="true" outlineLevel="5" collapsed="false">
      <c r="A121" s="35" t="s">
        <v>34</v>
      </c>
      <c r="B121" s="30" t="s">
        <v>81</v>
      </c>
      <c r="C121" s="29" t="s">
        <v>136</v>
      </c>
      <c r="D121" s="49" t="s">
        <v>54</v>
      </c>
      <c r="E121" s="31" t="n">
        <v>82.24138</v>
      </c>
      <c r="F121" s="31" t="n">
        <v>82.24138</v>
      </c>
      <c r="G121" s="31" t="n">
        <f aca="false">$E121-$F121</f>
        <v>0</v>
      </c>
      <c r="H121" s="32" t="n">
        <f aca="false">$F121/$E121*100</f>
        <v>100</v>
      </c>
      <c r="J121" s="24"/>
    </row>
    <row r="122" s="46" customFormat="true" ht="46.15" hidden="false" customHeight="true" outlineLevel="0" collapsed="false">
      <c r="A122" s="25" t="s">
        <v>137</v>
      </c>
      <c r="B122" s="26" t="s">
        <v>138</v>
      </c>
      <c r="C122" s="52" t="s">
        <v>18</v>
      </c>
      <c r="D122" s="52" t="s">
        <v>19</v>
      </c>
      <c r="E122" s="53" t="n">
        <f aca="false">E123</f>
        <v>1804.803</v>
      </c>
      <c r="F122" s="53" t="n">
        <f aca="false">F123</f>
        <v>1804.803</v>
      </c>
      <c r="G122" s="53" t="n">
        <f aca="false">$E122-$F122</f>
        <v>0</v>
      </c>
      <c r="H122" s="54" t="n">
        <f aca="false">$F122/$E122*100</f>
        <v>100</v>
      </c>
      <c r="J122" s="24"/>
    </row>
    <row r="123" s="46" customFormat="true" ht="32.25" hidden="false" customHeight="true" outlineLevel="0" collapsed="false">
      <c r="A123" s="34" t="s">
        <v>139</v>
      </c>
      <c r="B123" s="33" t="s">
        <v>140</v>
      </c>
      <c r="C123" s="55" t="s">
        <v>18</v>
      </c>
      <c r="D123" s="55" t="s">
        <v>19</v>
      </c>
      <c r="E123" s="56" t="n">
        <f aca="false">E124</f>
        <v>1804.803</v>
      </c>
      <c r="F123" s="56" t="n">
        <f aca="false">F124</f>
        <v>1804.803</v>
      </c>
      <c r="G123" s="56" t="n">
        <f aca="false">$E123-$F123</f>
        <v>0</v>
      </c>
      <c r="H123" s="57" t="n">
        <f aca="false">$F123/$E123*100</f>
        <v>100</v>
      </c>
      <c r="J123" s="24"/>
    </row>
    <row r="124" s="46" customFormat="true" ht="32.25" hidden="false" customHeight="true" outlineLevel="0" collapsed="false">
      <c r="A124" s="40" t="s">
        <v>56</v>
      </c>
      <c r="B124" s="33" t="s">
        <v>140</v>
      </c>
      <c r="C124" s="55" t="s">
        <v>57</v>
      </c>
      <c r="D124" s="55" t="s">
        <v>19</v>
      </c>
      <c r="E124" s="56" t="n">
        <f aca="false">E125</f>
        <v>1804.803</v>
      </c>
      <c r="F124" s="56" t="n">
        <f aca="false">F125</f>
        <v>1804.803</v>
      </c>
      <c r="G124" s="56" t="n">
        <f aca="false">$E124-$F124</f>
        <v>0</v>
      </c>
      <c r="H124" s="57" t="n">
        <f aca="false">$F124/$E124*100</f>
        <v>100</v>
      </c>
      <c r="J124" s="24"/>
    </row>
    <row r="125" s="46" customFormat="true" ht="69.6" hidden="false" customHeight="true" outlineLevel="0" collapsed="false">
      <c r="A125" s="41" t="s">
        <v>58</v>
      </c>
      <c r="B125" s="33" t="s">
        <v>140</v>
      </c>
      <c r="C125" s="55" t="s">
        <v>59</v>
      </c>
      <c r="D125" s="55" t="s">
        <v>19</v>
      </c>
      <c r="E125" s="56" t="n">
        <f aca="false">E126</f>
        <v>1804.803</v>
      </c>
      <c r="F125" s="56" t="n">
        <f aca="false">F126</f>
        <v>1804.803</v>
      </c>
      <c r="G125" s="56" t="n">
        <f aca="false">$E125-$F125</f>
        <v>0</v>
      </c>
      <c r="H125" s="57" t="n">
        <f aca="false">$F125/$E125*100</f>
        <v>100</v>
      </c>
      <c r="J125" s="24"/>
    </row>
    <row r="126" s="46" customFormat="true" ht="60" hidden="false" customHeight="true" outlineLevel="0" collapsed="false">
      <c r="A126" s="58" t="s">
        <v>141</v>
      </c>
      <c r="B126" s="47" t="s">
        <v>140</v>
      </c>
      <c r="C126" s="30" t="s">
        <v>142</v>
      </c>
      <c r="D126" s="30" t="s">
        <v>19</v>
      </c>
      <c r="E126" s="56" t="n">
        <f aca="false">E127</f>
        <v>1804.803</v>
      </c>
      <c r="F126" s="56" t="n">
        <f aca="false">F127</f>
        <v>1804.803</v>
      </c>
      <c r="G126" s="56" t="n">
        <f aca="false">$E126-$F126</f>
        <v>0</v>
      </c>
      <c r="H126" s="57" t="n">
        <f aca="false">$F126/$E126*100</f>
        <v>100</v>
      </c>
      <c r="J126" s="24"/>
    </row>
    <row r="127" s="46" customFormat="true" ht="45.2" hidden="false" customHeight="true" outlineLevel="0" collapsed="false">
      <c r="A127" s="34" t="s">
        <v>143</v>
      </c>
      <c r="B127" s="47" t="s">
        <v>140</v>
      </c>
      <c r="C127" s="30" t="s">
        <v>142</v>
      </c>
      <c r="D127" s="30" t="s">
        <v>144</v>
      </c>
      <c r="E127" s="56" t="n">
        <v>1804.803</v>
      </c>
      <c r="F127" s="56" t="n">
        <v>1804.803</v>
      </c>
      <c r="G127" s="56" t="n">
        <f aca="false">$E127-$F127</f>
        <v>0</v>
      </c>
      <c r="H127" s="57" t="n">
        <f aca="false">$F127/$E127*100</f>
        <v>100</v>
      </c>
      <c r="J127" s="24"/>
    </row>
    <row r="128" s="46" customFormat="true" ht="45.2" hidden="false" customHeight="true" outlineLevel="0" collapsed="false">
      <c r="A128" s="25" t="s">
        <v>145</v>
      </c>
      <c r="B128" s="26" t="s">
        <v>146</v>
      </c>
      <c r="C128" s="52" t="s">
        <v>147</v>
      </c>
      <c r="D128" s="52" t="s">
        <v>19</v>
      </c>
      <c r="E128" s="59" t="n">
        <f aca="false">E129</f>
        <v>12485.62538</v>
      </c>
      <c r="F128" s="59" t="n">
        <f aca="false">F129</f>
        <v>12196.80638</v>
      </c>
      <c r="G128" s="59" t="n">
        <f aca="false">$E128-$F128</f>
        <v>288.819</v>
      </c>
      <c r="H128" s="60" t="n">
        <f aca="false">$F128/$E128*100</f>
        <v>97.69</v>
      </c>
      <c r="J128" s="24"/>
    </row>
    <row r="129" s="46" customFormat="true" ht="45.2" hidden="false" customHeight="true" outlineLevel="0" collapsed="false">
      <c r="A129" s="40" t="s">
        <v>148</v>
      </c>
      <c r="B129" s="47" t="s">
        <v>149</v>
      </c>
      <c r="C129" s="30" t="s">
        <v>147</v>
      </c>
      <c r="D129" s="30" t="s">
        <v>19</v>
      </c>
      <c r="E129" s="31" t="n">
        <v>12485.62538</v>
      </c>
      <c r="F129" s="31" t="n">
        <f aca="false">F130</f>
        <v>12196.80638</v>
      </c>
      <c r="G129" s="31" t="n">
        <f aca="false">$E129-$F129</f>
        <v>288.819</v>
      </c>
      <c r="H129" s="32" t="n">
        <f aca="false">$F129/$E129*100</f>
        <v>97.69</v>
      </c>
      <c r="J129" s="24"/>
    </row>
    <row r="130" s="46" customFormat="true" ht="45.2" hidden="false" customHeight="true" outlineLevel="0" collapsed="false">
      <c r="A130" s="61" t="s">
        <v>150</v>
      </c>
      <c r="B130" s="30" t="s">
        <v>149</v>
      </c>
      <c r="C130" s="29" t="s">
        <v>151</v>
      </c>
      <c r="D130" s="30" t="s">
        <v>19</v>
      </c>
      <c r="E130" s="31" t="n">
        <v>12485.62538</v>
      </c>
      <c r="F130" s="31" t="n">
        <f aca="false">F131</f>
        <v>12196.80638</v>
      </c>
      <c r="G130" s="31" t="n">
        <f aca="false">$E130-$F130</f>
        <v>288.819</v>
      </c>
      <c r="H130" s="32" t="n">
        <f aca="false">$F130/$E130*100</f>
        <v>97.69</v>
      </c>
      <c r="J130" s="24"/>
    </row>
    <row r="131" s="46" customFormat="true" ht="45.2" hidden="false" customHeight="true" outlineLevel="0" collapsed="false">
      <c r="A131" s="61" t="s">
        <v>152</v>
      </c>
      <c r="B131" s="30" t="s">
        <v>149</v>
      </c>
      <c r="C131" s="29" t="s">
        <v>153</v>
      </c>
      <c r="D131" s="30" t="s">
        <v>19</v>
      </c>
      <c r="E131" s="31" t="n">
        <v>12485.62538</v>
      </c>
      <c r="F131" s="31" t="n">
        <f aca="false">F132</f>
        <v>12196.80638</v>
      </c>
      <c r="G131" s="31" t="n">
        <f aca="false">$E131-$F131</f>
        <v>288.819</v>
      </c>
      <c r="H131" s="32" t="n">
        <f aca="false">$F131/$E131*100</f>
        <v>97.69</v>
      </c>
      <c r="J131" s="24"/>
    </row>
    <row r="132" s="46" customFormat="true" ht="45.2" hidden="false" customHeight="true" outlineLevel="0" collapsed="false">
      <c r="A132" s="29" t="s">
        <v>154</v>
      </c>
      <c r="B132" s="30" t="s">
        <v>149</v>
      </c>
      <c r="C132" s="29" t="s">
        <v>155</v>
      </c>
      <c r="D132" s="30" t="s">
        <v>19</v>
      </c>
      <c r="E132" s="31" t="n">
        <v>12485.62538</v>
      </c>
      <c r="F132" s="31" t="n">
        <f aca="false">F133</f>
        <v>12196.80638</v>
      </c>
      <c r="G132" s="31" t="n">
        <f aca="false">$E132-$F132</f>
        <v>288.819</v>
      </c>
      <c r="H132" s="32" t="n">
        <f aca="false">$F132/$E132*100</f>
        <v>97.69</v>
      </c>
      <c r="J132" s="24"/>
    </row>
    <row r="133" s="46" customFormat="true" ht="45.2" hidden="false" customHeight="true" outlineLevel="0" collapsed="false">
      <c r="A133" s="35" t="s">
        <v>34</v>
      </c>
      <c r="B133" s="30" t="s">
        <v>149</v>
      </c>
      <c r="C133" s="29" t="s">
        <v>155</v>
      </c>
      <c r="D133" s="30" t="s">
        <v>54</v>
      </c>
      <c r="E133" s="31" t="n">
        <v>12485.62538</v>
      </c>
      <c r="F133" s="31" t="n">
        <v>12196.80638</v>
      </c>
      <c r="G133" s="31" t="n">
        <f aca="false">$E133-$F133</f>
        <v>288.819</v>
      </c>
      <c r="H133" s="32" t="n">
        <f aca="false">$F133/$E133*100</f>
        <v>97.69</v>
      </c>
      <c r="J133" s="24"/>
    </row>
    <row r="134" s="46" customFormat="true" ht="54" hidden="true" customHeight="true" outlineLevel="0" collapsed="false">
      <c r="A134" s="62" t="s">
        <v>156</v>
      </c>
      <c r="B134" s="63" t="s">
        <v>149</v>
      </c>
      <c r="C134" s="64" t="s">
        <v>157</v>
      </c>
      <c r="D134" s="64" t="s">
        <v>19</v>
      </c>
      <c r="E134" s="65" t="n">
        <f aca="false">E135</f>
        <v>0</v>
      </c>
      <c r="F134" s="65" t="n">
        <f aca="false">F135</f>
        <v>0</v>
      </c>
      <c r="G134" s="65" t="n">
        <f aca="false">$E134-$F134</f>
        <v>0</v>
      </c>
      <c r="H134" s="66" t="e">
        <f aca="false">$F134/$E134*100</f>
        <v>#DIV/0!</v>
      </c>
      <c r="J134" s="24"/>
    </row>
    <row r="135" s="46" customFormat="true" ht="45.2" hidden="true" customHeight="true" outlineLevel="0" collapsed="false">
      <c r="A135" s="67" t="s">
        <v>34</v>
      </c>
      <c r="B135" s="63" t="s">
        <v>149</v>
      </c>
      <c r="C135" s="64" t="s">
        <v>157</v>
      </c>
      <c r="D135" s="64" t="s">
        <v>54</v>
      </c>
      <c r="E135" s="65" t="n">
        <v>0</v>
      </c>
      <c r="F135" s="65" t="n">
        <v>0</v>
      </c>
      <c r="G135" s="65" t="n">
        <f aca="false">$E135-$F135</f>
        <v>0</v>
      </c>
      <c r="H135" s="66" t="e">
        <f aca="false">$F135/$E135*100</f>
        <v>#DIV/0!</v>
      </c>
      <c r="J135" s="24"/>
    </row>
    <row r="136" s="46" customFormat="true" ht="60.6" hidden="true" customHeight="true" outlineLevel="0" collapsed="false">
      <c r="A136" s="67" t="s">
        <v>158</v>
      </c>
      <c r="B136" s="63" t="s">
        <v>149</v>
      </c>
      <c r="C136" s="64" t="s">
        <v>159</v>
      </c>
      <c r="D136" s="64" t="s">
        <v>19</v>
      </c>
      <c r="E136" s="65" t="n">
        <f aca="false">E137</f>
        <v>0</v>
      </c>
      <c r="F136" s="65" t="n">
        <f aca="false">F137</f>
        <v>0</v>
      </c>
      <c r="G136" s="65" t="n">
        <f aca="false">$E136-$F136</f>
        <v>0</v>
      </c>
      <c r="H136" s="66" t="e">
        <f aca="false">$F136/$E136*100</f>
        <v>#DIV/0!</v>
      </c>
      <c r="J136" s="24"/>
    </row>
    <row r="137" s="46" customFormat="true" ht="45.2" hidden="true" customHeight="true" outlineLevel="0" collapsed="false">
      <c r="A137" s="67" t="s">
        <v>34</v>
      </c>
      <c r="B137" s="63" t="s">
        <v>149</v>
      </c>
      <c r="C137" s="64" t="s">
        <v>159</v>
      </c>
      <c r="D137" s="64" t="s">
        <v>54</v>
      </c>
      <c r="E137" s="65" t="n">
        <v>0</v>
      </c>
      <c r="F137" s="65" t="n">
        <v>0</v>
      </c>
      <c r="G137" s="65" t="n">
        <f aca="false">$E137-$F137</f>
        <v>0</v>
      </c>
      <c r="H137" s="66" t="e">
        <f aca="false">$F137/$E137*100</f>
        <v>#DIV/0!</v>
      </c>
      <c r="J137" s="24"/>
    </row>
    <row r="138" s="46" customFormat="true" ht="32.25" hidden="false" customHeight="true" outlineLevel="0" collapsed="false">
      <c r="A138" s="25" t="s">
        <v>160</v>
      </c>
      <c r="B138" s="52" t="s">
        <v>161</v>
      </c>
      <c r="C138" s="68" t="s">
        <v>18</v>
      </c>
      <c r="D138" s="52" t="s">
        <v>19</v>
      </c>
      <c r="E138" s="69" t="n">
        <f aca="false">E153+E162+E200+E139+E146</f>
        <v>218217.41603</v>
      </c>
      <c r="F138" s="69" t="n">
        <f aca="false">F153+F162+F200+F139+F146</f>
        <v>217656.08726</v>
      </c>
      <c r="G138" s="69" t="n">
        <f aca="false">$E138-$F138</f>
        <v>561.32877</v>
      </c>
      <c r="H138" s="70" t="n">
        <f aca="false">$F138/$E138*100</f>
        <v>99.74</v>
      </c>
      <c r="J138" s="24"/>
    </row>
    <row r="139" s="23" customFormat="true" ht="32.25" hidden="false" customHeight="true" outlineLevel="0" collapsed="false">
      <c r="A139" s="34" t="s">
        <v>162</v>
      </c>
      <c r="B139" s="30" t="s">
        <v>163</v>
      </c>
      <c r="C139" s="29" t="s">
        <v>18</v>
      </c>
      <c r="D139" s="30" t="s">
        <v>19</v>
      </c>
      <c r="E139" s="31" t="n">
        <f aca="false">E140+E144</f>
        <v>407.777</v>
      </c>
      <c r="F139" s="31" t="n">
        <f aca="false">F140+F144</f>
        <v>0</v>
      </c>
      <c r="G139" s="31" t="n">
        <f aca="false">$E139-$F139</f>
        <v>407.777</v>
      </c>
      <c r="H139" s="32" t="n">
        <f aca="false">$F139/$E139*100</f>
        <v>0</v>
      </c>
      <c r="J139" s="24"/>
    </row>
    <row r="140" s="74" customFormat="true" ht="75" hidden="true" customHeight="true" outlineLevel="0" collapsed="false">
      <c r="A140" s="33" t="s">
        <v>164</v>
      </c>
      <c r="B140" s="55" t="s">
        <v>163</v>
      </c>
      <c r="C140" s="71" t="s">
        <v>165</v>
      </c>
      <c r="D140" s="55" t="s">
        <v>19</v>
      </c>
      <c r="E140" s="72" t="n">
        <v>0</v>
      </c>
      <c r="F140" s="72" t="n">
        <v>0</v>
      </c>
      <c r="G140" s="72" t="n">
        <f aca="false">$E140-$F140</f>
        <v>0</v>
      </c>
      <c r="H140" s="73" t="e">
        <f aca="false">$F140/$E140*100</f>
        <v>#DIV/0!</v>
      </c>
      <c r="J140" s="24"/>
    </row>
    <row r="141" s="74" customFormat="true" ht="45.6" hidden="true" customHeight="true" outlineLevel="0" collapsed="false">
      <c r="A141" s="36" t="s">
        <v>166</v>
      </c>
      <c r="B141" s="55" t="s">
        <v>163</v>
      </c>
      <c r="C141" s="71" t="s">
        <v>167</v>
      </c>
      <c r="D141" s="55" t="s">
        <v>19</v>
      </c>
      <c r="E141" s="72" t="n">
        <v>0</v>
      </c>
      <c r="F141" s="72" t="n">
        <v>0</v>
      </c>
      <c r="G141" s="72" t="n">
        <f aca="false">$E141-$F141</f>
        <v>0</v>
      </c>
      <c r="H141" s="73" t="e">
        <f aca="false">$F141/$E141*100</f>
        <v>#DIV/0!</v>
      </c>
      <c r="J141" s="24"/>
    </row>
    <row r="142" s="74" customFormat="true" ht="61.9" hidden="true" customHeight="true" outlineLevel="0" collapsed="false">
      <c r="A142" s="36" t="s">
        <v>168</v>
      </c>
      <c r="B142" s="55" t="s">
        <v>163</v>
      </c>
      <c r="C142" s="71" t="s">
        <v>169</v>
      </c>
      <c r="D142" s="55" t="s">
        <v>19</v>
      </c>
      <c r="E142" s="72" t="n">
        <v>0</v>
      </c>
      <c r="F142" s="72" t="n">
        <v>0</v>
      </c>
      <c r="G142" s="72" t="n">
        <f aca="false">$E142-$F142</f>
        <v>0</v>
      </c>
      <c r="H142" s="73" t="e">
        <f aca="false">$F142/$E142*100</f>
        <v>#DIV/0!</v>
      </c>
      <c r="J142" s="24"/>
    </row>
    <row r="143" s="74" customFormat="true" ht="32.1" hidden="true" customHeight="true" outlineLevel="0" collapsed="false">
      <c r="A143" s="35" t="s">
        <v>34</v>
      </c>
      <c r="B143" s="55" t="s">
        <v>163</v>
      </c>
      <c r="C143" s="71" t="s">
        <v>169</v>
      </c>
      <c r="D143" s="55" t="s">
        <v>54</v>
      </c>
      <c r="E143" s="72" t="n">
        <v>0</v>
      </c>
      <c r="F143" s="72" t="n">
        <v>0</v>
      </c>
      <c r="G143" s="72" t="n">
        <f aca="false">$E143-$F143</f>
        <v>0</v>
      </c>
      <c r="H143" s="73" t="e">
        <f aca="false">$F143/$E143*100</f>
        <v>#DIV/0!</v>
      </c>
      <c r="J143" s="24"/>
    </row>
    <row r="144" s="46" customFormat="true" ht="53.45" hidden="false" customHeight="true" outlineLevel="0" collapsed="false">
      <c r="A144" s="35" t="s">
        <v>170</v>
      </c>
      <c r="B144" s="30" t="s">
        <v>163</v>
      </c>
      <c r="C144" s="29" t="s">
        <v>171</v>
      </c>
      <c r="D144" s="30" t="s">
        <v>19</v>
      </c>
      <c r="E144" s="31" t="n">
        <f aca="false">E145</f>
        <v>407.777</v>
      </c>
      <c r="F144" s="31" t="n">
        <f aca="false">F145</f>
        <v>0</v>
      </c>
      <c r="G144" s="31" t="n">
        <f aca="false">$E144-$F144</f>
        <v>407.777</v>
      </c>
      <c r="H144" s="32" t="n">
        <f aca="false">$F144/$E144*100</f>
        <v>0</v>
      </c>
      <c r="J144" s="24"/>
    </row>
    <row r="145" s="46" customFormat="true" ht="39" hidden="false" customHeight="true" outlineLevel="0" collapsed="false">
      <c r="A145" s="35" t="s">
        <v>34</v>
      </c>
      <c r="B145" s="30" t="s">
        <v>163</v>
      </c>
      <c r="C145" s="29" t="s">
        <v>171</v>
      </c>
      <c r="D145" s="30" t="s">
        <v>54</v>
      </c>
      <c r="E145" s="31" t="n">
        <v>407.777</v>
      </c>
      <c r="F145" s="31" t="n">
        <v>0</v>
      </c>
      <c r="G145" s="31" t="n">
        <f aca="false">$E145-$F145</f>
        <v>407.777</v>
      </c>
      <c r="H145" s="32" t="n">
        <f aca="false">$F145/$E145*100</f>
        <v>0</v>
      </c>
      <c r="J145" s="24"/>
    </row>
    <row r="146" s="46" customFormat="true" ht="39" hidden="false" customHeight="true" outlineLevel="0" collapsed="false">
      <c r="A146" s="75" t="s">
        <v>172</v>
      </c>
      <c r="B146" s="30" t="s">
        <v>173</v>
      </c>
      <c r="C146" s="29" t="s">
        <v>18</v>
      </c>
      <c r="D146" s="30" t="s">
        <v>19</v>
      </c>
      <c r="E146" s="31" t="n">
        <f aca="false">E147</f>
        <v>7252.97749</v>
      </c>
      <c r="F146" s="31" t="n">
        <f aca="false">F147</f>
        <v>7252.97749</v>
      </c>
      <c r="G146" s="31" t="n">
        <f aca="false">$E146-$F146</f>
        <v>0</v>
      </c>
      <c r="H146" s="32" t="n">
        <f aca="false">$F146/$E146*100</f>
        <v>100</v>
      </c>
      <c r="J146" s="24"/>
    </row>
    <row r="147" s="46" customFormat="true" ht="73.15" hidden="false" customHeight="true" outlineLevel="0" collapsed="false">
      <c r="A147" s="61" t="s">
        <v>150</v>
      </c>
      <c r="B147" s="30" t="s">
        <v>173</v>
      </c>
      <c r="C147" s="29" t="s">
        <v>151</v>
      </c>
      <c r="D147" s="30" t="s">
        <v>19</v>
      </c>
      <c r="E147" s="31" t="n">
        <f aca="false">E148</f>
        <v>7252.97749</v>
      </c>
      <c r="F147" s="31" t="n">
        <f aca="false">F148</f>
        <v>7252.97749</v>
      </c>
      <c r="G147" s="31" t="n">
        <f aca="false">$E147-$F147</f>
        <v>0</v>
      </c>
      <c r="H147" s="32" t="n">
        <f aca="false">$F147/$E147*100</f>
        <v>100</v>
      </c>
      <c r="J147" s="24"/>
    </row>
    <row r="148" s="46" customFormat="true" ht="56.45" hidden="false" customHeight="true" outlineLevel="0" collapsed="false">
      <c r="A148" s="61" t="s">
        <v>152</v>
      </c>
      <c r="B148" s="30" t="s">
        <v>173</v>
      </c>
      <c r="C148" s="29" t="s">
        <v>153</v>
      </c>
      <c r="D148" s="30" t="s">
        <v>19</v>
      </c>
      <c r="E148" s="31" t="n">
        <f aca="false">E149+E151</f>
        <v>7252.97749</v>
      </c>
      <c r="F148" s="31" t="n">
        <f aca="false">F149+F151</f>
        <v>7252.97749</v>
      </c>
      <c r="G148" s="31" t="n">
        <f aca="false">$E148-$F148</f>
        <v>0</v>
      </c>
      <c r="H148" s="32" t="n">
        <f aca="false">$F148/$E148*100</f>
        <v>100</v>
      </c>
      <c r="J148" s="24"/>
    </row>
    <row r="149" s="46" customFormat="true" ht="56.45" hidden="false" customHeight="true" outlineLevel="0" collapsed="false">
      <c r="A149" s="40" t="s">
        <v>154</v>
      </c>
      <c r="B149" s="30" t="s">
        <v>173</v>
      </c>
      <c r="C149" s="48" t="s">
        <v>155</v>
      </c>
      <c r="D149" s="30" t="s">
        <v>19</v>
      </c>
      <c r="E149" s="31" t="n">
        <v>735.091</v>
      </c>
      <c r="F149" s="31" t="n">
        <v>735.091</v>
      </c>
      <c r="G149" s="31" t="n">
        <f aca="false">$E149-$F149</f>
        <v>0</v>
      </c>
      <c r="H149" s="32" t="n">
        <f aca="false">$F149/$E149*100</f>
        <v>100</v>
      </c>
      <c r="J149" s="24"/>
    </row>
    <row r="150" s="46" customFormat="true" ht="56.45" hidden="false" customHeight="true" outlineLevel="0" collapsed="false">
      <c r="A150" s="35" t="s">
        <v>34</v>
      </c>
      <c r="B150" s="30" t="s">
        <v>173</v>
      </c>
      <c r="C150" s="48" t="s">
        <v>155</v>
      </c>
      <c r="D150" s="30" t="s">
        <v>54</v>
      </c>
      <c r="E150" s="31" t="n">
        <v>735.091</v>
      </c>
      <c r="F150" s="31" t="n">
        <v>735.091</v>
      </c>
      <c r="G150" s="31" t="n">
        <f aca="false">$E150-$F150</f>
        <v>0</v>
      </c>
      <c r="H150" s="32" t="n">
        <f aca="false">$F150/$E150*100</f>
        <v>100</v>
      </c>
      <c r="J150" s="24"/>
    </row>
    <row r="151" s="46" customFormat="true" ht="50.65" hidden="false" customHeight="true" outlineLevel="0" collapsed="false">
      <c r="A151" s="36" t="s">
        <v>174</v>
      </c>
      <c r="B151" s="30" t="s">
        <v>173</v>
      </c>
      <c r="C151" s="29" t="s">
        <v>175</v>
      </c>
      <c r="D151" s="30" t="s">
        <v>19</v>
      </c>
      <c r="E151" s="31" t="n">
        <f aca="false">E152</f>
        <v>6517.88649</v>
      </c>
      <c r="F151" s="31" t="n">
        <f aca="false">F152</f>
        <v>6517.88649</v>
      </c>
      <c r="G151" s="31" t="n">
        <f aca="false">$E151-$F151</f>
        <v>0</v>
      </c>
      <c r="H151" s="32" t="n">
        <f aca="false">$F151/$E151*100</f>
        <v>100</v>
      </c>
      <c r="J151" s="24"/>
    </row>
    <row r="152" s="46" customFormat="true" ht="39" hidden="false" customHeight="true" outlineLevel="0" collapsed="false">
      <c r="A152" s="35" t="s">
        <v>34</v>
      </c>
      <c r="B152" s="30" t="s">
        <v>173</v>
      </c>
      <c r="C152" s="29" t="s">
        <v>175</v>
      </c>
      <c r="D152" s="30" t="s">
        <v>54</v>
      </c>
      <c r="E152" s="31" t="n">
        <v>6517.88649</v>
      </c>
      <c r="F152" s="31" t="n">
        <v>6517.88649</v>
      </c>
      <c r="G152" s="31" t="n">
        <f aca="false">$E152-$F152</f>
        <v>0</v>
      </c>
      <c r="H152" s="32" t="n">
        <f aca="false">$F152/$E152*100</f>
        <v>100</v>
      </c>
      <c r="J152" s="24"/>
    </row>
    <row r="153" s="46" customFormat="true" ht="20.25" hidden="false" customHeight="true" outlineLevel="0" collapsed="false">
      <c r="A153" s="34" t="s">
        <v>176</v>
      </c>
      <c r="B153" s="55" t="s">
        <v>177</v>
      </c>
      <c r="C153" s="58" t="s">
        <v>18</v>
      </c>
      <c r="D153" s="55" t="s">
        <v>19</v>
      </c>
      <c r="E153" s="72" t="n">
        <f aca="false">E154</f>
        <v>2359.2927</v>
      </c>
      <c r="F153" s="72" t="n">
        <f aca="false">F154</f>
        <v>2356.0697</v>
      </c>
      <c r="G153" s="72" t="n">
        <f aca="false">$E153-$F153</f>
        <v>3.223</v>
      </c>
      <c r="H153" s="73" t="n">
        <f aca="false">$F153/$E153*100</f>
        <v>99.86</v>
      </c>
      <c r="J153" s="24"/>
    </row>
    <row r="154" s="46" customFormat="true" ht="51" hidden="false" customHeight="true" outlineLevel="0" collapsed="false">
      <c r="A154" s="33" t="s">
        <v>178</v>
      </c>
      <c r="B154" s="55" t="s">
        <v>177</v>
      </c>
      <c r="C154" s="58" t="s">
        <v>179</v>
      </c>
      <c r="D154" s="55" t="s">
        <v>19</v>
      </c>
      <c r="E154" s="72" t="n">
        <f aca="false">E155+E160</f>
        <v>2359.2927</v>
      </c>
      <c r="F154" s="72" t="n">
        <f aca="false">F155+F160</f>
        <v>2356.0697</v>
      </c>
      <c r="G154" s="72" t="n">
        <f aca="false">$E154-$F154</f>
        <v>3.223</v>
      </c>
      <c r="H154" s="73" t="n">
        <f aca="false">$F154/$E154*100</f>
        <v>99.86</v>
      </c>
      <c r="J154" s="24"/>
    </row>
    <row r="155" s="46" customFormat="true" ht="54.6" hidden="false" customHeight="true" outlineLevel="0" collapsed="false">
      <c r="A155" s="33" t="s">
        <v>180</v>
      </c>
      <c r="B155" s="30" t="s">
        <v>177</v>
      </c>
      <c r="C155" s="29" t="s">
        <v>181</v>
      </c>
      <c r="D155" s="30" t="s">
        <v>19</v>
      </c>
      <c r="E155" s="31" t="n">
        <f aca="false">E156+E158</f>
        <v>2356.0697</v>
      </c>
      <c r="F155" s="31" t="n">
        <f aca="false">F156+F158</f>
        <v>2356.0697</v>
      </c>
      <c r="G155" s="31" t="n">
        <f aca="false">$E155-$F155</f>
        <v>0</v>
      </c>
      <c r="H155" s="32" t="n">
        <f aca="false">$F155/$E155*100</f>
        <v>100</v>
      </c>
      <c r="J155" s="24"/>
    </row>
    <row r="156" s="46" customFormat="true" ht="54.6" hidden="false" customHeight="true" outlineLevel="0" collapsed="false">
      <c r="A156" s="33" t="s">
        <v>182</v>
      </c>
      <c r="B156" s="30" t="s">
        <v>177</v>
      </c>
      <c r="C156" s="29" t="s">
        <v>183</v>
      </c>
      <c r="D156" s="30" t="s">
        <v>19</v>
      </c>
      <c r="E156" s="31" t="n">
        <v>195.984</v>
      </c>
      <c r="F156" s="31" t="n">
        <v>195.984</v>
      </c>
      <c r="G156" s="31" t="n">
        <f aca="false">$E156-$F156</f>
        <v>0</v>
      </c>
      <c r="H156" s="32" t="n">
        <f aca="false">$F156/$E156*100</f>
        <v>100</v>
      </c>
      <c r="J156" s="24"/>
    </row>
    <row r="157" s="46" customFormat="true" ht="54.6" hidden="false" customHeight="true" outlineLevel="0" collapsed="false">
      <c r="A157" s="35" t="s">
        <v>34</v>
      </c>
      <c r="B157" s="30" t="s">
        <v>177</v>
      </c>
      <c r="C157" s="29" t="s">
        <v>183</v>
      </c>
      <c r="D157" s="30" t="s">
        <v>54</v>
      </c>
      <c r="E157" s="31" t="n">
        <v>195.984</v>
      </c>
      <c r="F157" s="31" t="n">
        <v>195.984</v>
      </c>
      <c r="G157" s="31" t="n">
        <f aca="false">$E157-$F157</f>
        <v>0</v>
      </c>
      <c r="H157" s="32" t="n">
        <f aca="false">$F157/$E157*100</f>
        <v>100</v>
      </c>
      <c r="J157" s="24"/>
    </row>
    <row r="158" s="46" customFormat="true" ht="83.45" hidden="false" customHeight="true" outlineLevel="0" collapsed="false">
      <c r="A158" s="47" t="s">
        <v>184</v>
      </c>
      <c r="B158" s="30" t="s">
        <v>177</v>
      </c>
      <c r="C158" s="29" t="s">
        <v>183</v>
      </c>
      <c r="D158" s="30" t="s">
        <v>19</v>
      </c>
      <c r="E158" s="31" t="n">
        <v>2160.0857</v>
      </c>
      <c r="F158" s="31" t="n">
        <v>2160.0857</v>
      </c>
      <c r="G158" s="31" t="n">
        <f aca="false">$E158-$F158</f>
        <v>0</v>
      </c>
      <c r="H158" s="32" t="n">
        <f aca="false">$F158/$E158*100</f>
        <v>100</v>
      </c>
      <c r="J158" s="24"/>
    </row>
    <row r="159" s="46" customFormat="true" ht="51" hidden="false" customHeight="true" outlineLevel="0" collapsed="false">
      <c r="A159" s="34" t="s">
        <v>185</v>
      </c>
      <c r="B159" s="30" t="s">
        <v>177</v>
      </c>
      <c r="C159" s="29" t="s">
        <v>183</v>
      </c>
      <c r="D159" s="30" t="s">
        <v>186</v>
      </c>
      <c r="E159" s="31" t="n">
        <v>2160.0857</v>
      </c>
      <c r="F159" s="31" t="n">
        <v>2160.0857</v>
      </c>
      <c r="G159" s="31" t="n">
        <f aca="false">$E159-$F159</f>
        <v>0</v>
      </c>
      <c r="H159" s="32" t="n">
        <f aca="false">$F159/$E159*100</f>
        <v>100</v>
      </c>
      <c r="J159" s="24"/>
    </row>
    <row r="160" s="46" customFormat="true" ht="102.6" hidden="false" customHeight="true" outlineLevel="0" collapsed="false">
      <c r="A160" s="36" t="s">
        <v>187</v>
      </c>
      <c r="B160" s="30" t="s">
        <v>177</v>
      </c>
      <c r="C160" s="48" t="s">
        <v>188</v>
      </c>
      <c r="D160" s="30" t="s">
        <v>19</v>
      </c>
      <c r="E160" s="31" t="n">
        <v>3.223</v>
      </c>
      <c r="F160" s="31" t="n">
        <f aca="false">F161</f>
        <v>0</v>
      </c>
      <c r="G160" s="31" t="n">
        <f aca="false">$E160-$F160</f>
        <v>3.223</v>
      </c>
      <c r="H160" s="32" t="n">
        <f aca="false">$F160/$E160*100</f>
        <v>0</v>
      </c>
      <c r="J160" s="24"/>
    </row>
    <row r="161" s="46" customFormat="true" ht="51" hidden="false" customHeight="true" outlineLevel="0" collapsed="false">
      <c r="A161" s="35" t="s">
        <v>34</v>
      </c>
      <c r="B161" s="30" t="s">
        <v>177</v>
      </c>
      <c r="C161" s="48" t="s">
        <v>188</v>
      </c>
      <c r="D161" s="30" t="s">
        <v>54</v>
      </c>
      <c r="E161" s="31" t="n">
        <v>3.223</v>
      </c>
      <c r="F161" s="31" t="n">
        <v>0</v>
      </c>
      <c r="G161" s="31" t="n">
        <f aca="false">$E161-$F161</f>
        <v>3.223</v>
      </c>
      <c r="H161" s="32" t="n">
        <f aca="false">$F161/$E161*100</f>
        <v>0</v>
      </c>
      <c r="J161" s="24"/>
    </row>
    <row r="162" s="46" customFormat="true" ht="29.45" hidden="false" customHeight="true" outlineLevel="0" collapsed="false">
      <c r="A162" s="34" t="s">
        <v>189</v>
      </c>
      <c r="B162" s="30" t="s">
        <v>190</v>
      </c>
      <c r="C162" s="30" t="s">
        <v>18</v>
      </c>
      <c r="D162" s="30" t="s">
        <v>19</v>
      </c>
      <c r="E162" s="31" t="n">
        <f aca="false">E167+E163</f>
        <v>208197.36884</v>
      </c>
      <c r="F162" s="31" t="n">
        <f aca="false">F167+F163</f>
        <v>208047.04007</v>
      </c>
      <c r="G162" s="31" t="n">
        <f aca="false">$E162-$F162</f>
        <v>150.32877</v>
      </c>
      <c r="H162" s="32" t="n">
        <f aca="false">$F162/$E162*100</f>
        <v>99.93</v>
      </c>
      <c r="J162" s="24"/>
    </row>
    <row r="163" s="46" customFormat="true" ht="67.15" hidden="false" customHeight="true" outlineLevel="0" collapsed="false">
      <c r="A163" s="61" t="s">
        <v>150</v>
      </c>
      <c r="B163" s="30" t="s">
        <v>190</v>
      </c>
      <c r="C163" s="29" t="s">
        <v>151</v>
      </c>
      <c r="D163" s="30" t="s">
        <v>19</v>
      </c>
      <c r="E163" s="31" t="n">
        <v>7079.13717</v>
      </c>
      <c r="F163" s="31" t="n">
        <v>7079.13717</v>
      </c>
      <c r="G163" s="31" t="n">
        <f aca="false">$E163-$F163</f>
        <v>0</v>
      </c>
      <c r="H163" s="32" t="n">
        <f aca="false">$F163/$E163*100</f>
        <v>100</v>
      </c>
      <c r="J163" s="24"/>
    </row>
    <row r="164" s="46" customFormat="true" ht="55.9" hidden="false" customHeight="true" outlineLevel="0" collapsed="false">
      <c r="A164" s="61" t="s">
        <v>152</v>
      </c>
      <c r="B164" s="30" t="s">
        <v>190</v>
      </c>
      <c r="C164" s="29" t="s">
        <v>153</v>
      </c>
      <c r="D164" s="30" t="s">
        <v>19</v>
      </c>
      <c r="E164" s="31" t="n">
        <v>7079.13717</v>
      </c>
      <c r="F164" s="31" t="n">
        <v>7079.13717</v>
      </c>
      <c r="G164" s="31" t="n">
        <f aca="false">$E164-$F164</f>
        <v>0</v>
      </c>
      <c r="H164" s="32" t="n">
        <f aca="false">$F164/$E164*100</f>
        <v>100</v>
      </c>
      <c r="J164" s="24"/>
    </row>
    <row r="165" s="46" customFormat="true" ht="39" hidden="false" customHeight="true" outlineLevel="0" collapsed="false">
      <c r="A165" s="29" t="s">
        <v>154</v>
      </c>
      <c r="B165" s="30" t="s">
        <v>190</v>
      </c>
      <c r="C165" s="29" t="s">
        <v>155</v>
      </c>
      <c r="D165" s="30" t="s">
        <v>19</v>
      </c>
      <c r="E165" s="31" t="n">
        <v>7079.13717</v>
      </c>
      <c r="F165" s="31" t="n">
        <v>7079.13717</v>
      </c>
      <c r="G165" s="31" t="n">
        <f aca="false">$E165-$F165</f>
        <v>0</v>
      </c>
      <c r="H165" s="32" t="n">
        <f aca="false">$F165/$E165*100</f>
        <v>100</v>
      </c>
      <c r="J165" s="24"/>
    </row>
    <row r="166" s="46" customFormat="true" ht="39" hidden="false" customHeight="true" outlineLevel="0" collapsed="false">
      <c r="A166" s="35" t="s">
        <v>34</v>
      </c>
      <c r="B166" s="30" t="s">
        <v>190</v>
      </c>
      <c r="C166" s="29" t="s">
        <v>155</v>
      </c>
      <c r="D166" s="30" t="s">
        <v>54</v>
      </c>
      <c r="E166" s="31" t="n">
        <v>7079.13717</v>
      </c>
      <c r="F166" s="31" t="n">
        <v>7079.13717</v>
      </c>
      <c r="G166" s="31" t="n">
        <f aca="false">$E166-$F166</f>
        <v>0</v>
      </c>
      <c r="H166" s="32" t="n">
        <f aca="false">$F166/$E166*100</f>
        <v>100</v>
      </c>
      <c r="J166" s="24"/>
    </row>
    <row r="167" s="46" customFormat="true" ht="45.6" hidden="false" customHeight="true" outlineLevel="0" collapsed="false">
      <c r="A167" s="47" t="s">
        <v>191</v>
      </c>
      <c r="B167" s="30" t="s">
        <v>190</v>
      </c>
      <c r="C167" s="30" t="s">
        <v>192</v>
      </c>
      <c r="D167" s="30" t="s">
        <v>19</v>
      </c>
      <c r="E167" s="31" t="n">
        <f aca="false">E168+E177</f>
        <v>201118.23167</v>
      </c>
      <c r="F167" s="31" t="n">
        <f aca="false">F168+F177</f>
        <v>200967.9029</v>
      </c>
      <c r="G167" s="31" t="n">
        <f aca="false">$E167-$F167</f>
        <v>150.32877</v>
      </c>
      <c r="H167" s="32" t="n">
        <f aca="false">$F167/$E167*100</f>
        <v>99.93</v>
      </c>
      <c r="J167" s="24"/>
    </row>
    <row r="168" s="46" customFormat="true" ht="45.6" hidden="false" customHeight="true" outlineLevel="0" collapsed="false">
      <c r="A168" s="33" t="s">
        <v>193</v>
      </c>
      <c r="B168" s="30" t="s">
        <v>190</v>
      </c>
      <c r="C168" s="76" t="s">
        <v>194</v>
      </c>
      <c r="D168" s="30" t="s">
        <v>19</v>
      </c>
      <c r="E168" s="31" t="n">
        <f aca="false">E171</f>
        <v>192150</v>
      </c>
      <c r="F168" s="31" t="n">
        <f aca="false">F171</f>
        <v>192150</v>
      </c>
      <c r="G168" s="31" t="n">
        <f aca="false">$E168-$F168</f>
        <v>0</v>
      </c>
      <c r="H168" s="32" t="n">
        <f aca="false">$F168/$E168*100</f>
        <v>100</v>
      </c>
      <c r="J168" s="24"/>
    </row>
    <row r="169" s="46" customFormat="true" ht="55.9" hidden="true" customHeight="true" outlineLevel="0" collapsed="false">
      <c r="A169" s="41" t="s">
        <v>195</v>
      </c>
      <c r="B169" s="30" t="s">
        <v>190</v>
      </c>
      <c r="C169" s="48" t="s">
        <v>196</v>
      </c>
      <c r="D169" s="30" t="s">
        <v>19</v>
      </c>
      <c r="E169" s="31" t="n">
        <v>15105</v>
      </c>
      <c r="F169" s="31" t="n">
        <v>15105</v>
      </c>
      <c r="G169" s="31" t="n">
        <f aca="false">$E169-$F169</f>
        <v>0</v>
      </c>
      <c r="H169" s="32" t="n">
        <f aca="false">$F169/$E169*100</f>
        <v>100</v>
      </c>
      <c r="J169" s="24"/>
    </row>
    <row r="170" s="46" customFormat="true" ht="45.2" hidden="true" customHeight="true" outlineLevel="0" collapsed="false">
      <c r="A170" s="35" t="s">
        <v>34</v>
      </c>
      <c r="B170" s="30" t="s">
        <v>190</v>
      </c>
      <c r="C170" s="48" t="s">
        <v>196</v>
      </c>
      <c r="D170" s="30" t="s">
        <v>54</v>
      </c>
      <c r="E170" s="31" t="n">
        <v>15105</v>
      </c>
      <c r="F170" s="31" t="n">
        <v>15105</v>
      </c>
      <c r="G170" s="31" t="n">
        <f aca="false">$E170-$F170</f>
        <v>0</v>
      </c>
      <c r="H170" s="32" t="n">
        <f aca="false">$F170/$E170*100</f>
        <v>100</v>
      </c>
      <c r="J170" s="24"/>
    </row>
    <row r="171" s="46" customFormat="true" ht="45.2" hidden="false" customHeight="true" outlineLevel="0" collapsed="false">
      <c r="A171" s="77" t="s">
        <v>197</v>
      </c>
      <c r="B171" s="30" t="s">
        <v>190</v>
      </c>
      <c r="C171" s="76" t="s">
        <v>194</v>
      </c>
      <c r="D171" s="30" t="s">
        <v>19</v>
      </c>
      <c r="E171" s="31" t="n">
        <f aca="false">E172+E175</f>
        <v>192150</v>
      </c>
      <c r="F171" s="31" t="n">
        <f aca="false">F172+F175</f>
        <v>192150</v>
      </c>
      <c r="G171" s="31" t="n">
        <f aca="false">$E171-$F171</f>
        <v>0</v>
      </c>
      <c r="H171" s="32" t="n">
        <f aca="false">$F171/$E171*100</f>
        <v>100</v>
      </c>
      <c r="J171" s="24"/>
    </row>
    <row r="172" s="46" customFormat="true" ht="105.6" hidden="false" customHeight="true" outlineLevel="0" collapsed="false">
      <c r="A172" s="40" t="s">
        <v>198</v>
      </c>
      <c r="B172" s="30" t="s">
        <v>190</v>
      </c>
      <c r="C172" s="76" t="s">
        <v>199</v>
      </c>
      <c r="D172" s="30" t="s">
        <v>19</v>
      </c>
      <c r="E172" s="31" t="n">
        <v>172935</v>
      </c>
      <c r="F172" s="31" t="n">
        <v>172935</v>
      </c>
      <c r="G172" s="31" t="n">
        <f aca="false">$E172-$F172</f>
        <v>0</v>
      </c>
      <c r="H172" s="32" t="n">
        <f aca="false">$F172/$E172*100</f>
        <v>100</v>
      </c>
      <c r="J172" s="24"/>
    </row>
    <row r="173" s="46" customFormat="true" ht="99.2" hidden="true" customHeight="true" outlineLevel="0" collapsed="false">
      <c r="A173" s="41" t="s">
        <v>200</v>
      </c>
      <c r="B173" s="30" t="s">
        <v>190</v>
      </c>
      <c r="C173" s="48" t="s">
        <v>201</v>
      </c>
      <c r="D173" s="30" t="s">
        <v>19</v>
      </c>
      <c r="E173" s="31" t="n">
        <v>0</v>
      </c>
      <c r="F173" s="31" t="n">
        <v>0</v>
      </c>
      <c r="G173" s="31" t="n">
        <f aca="false">$E173-$F173</f>
        <v>0</v>
      </c>
      <c r="H173" s="32" t="e">
        <f aca="false">$F173/$E173*100</f>
        <v>#DIV/0!</v>
      </c>
      <c r="J173" s="24"/>
    </row>
    <row r="174" s="46" customFormat="true" ht="56.45" hidden="false" customHeight="true" outlineLevel="0" collapsed="false">
      <c r="A174" s="35" t="s">
        <v>34</v>
      </c>
      <c r="B174" s="30" t="s">
        <v>190</v>
      </c>
      <c r="C174" s="76" t="s">
        <v>199</v>
      </c>
      <c r="D174" s="30" t="s">
        <v>54</v>
      </c>
      <c r="E174" s="31" t="n">
        <v>172935</v>
      </c>
      <c r="F174" s="31" t="n">
        <v>172935</v>
      </c>
      <c r="G174" s="31" t="n">
        <f aca="false">$E174-$F174</f>
        <v>0</v>
      </c>
      <c r="H174" s="32" t="n">
        <f aca="false">$F174/$E174*100</f>
        <v>100</v>
      </c>
      <c r="J174" s="24"/>
    </row>
    <row r="175" s="46" customFormat="true" ht="63.6" hidden="false" customHeight="true" outlineLevel="0" collapsed="false">
      <c r="A175" s="41" t="s">
        <v>195</v>
      </c>
      <c r="B175" s="30" t="s">
        <v>190</v>
      </c>
      <c r="C175" s="76" t="s">
        <v>199</v>
      </c>
      <c r="D175" s="30" t="s">
        <v>19</v>
      </c>
      <c r="E175" s="31" t="n">
        <v>19215</v>
      </c>
      <c r="F175" s="31" t="n">
        <v>19215</v>
      </c>
      <c r="G175" s="31" t="n">
        <f aca="false">$E175-$F175</f>
        <v>0</v>
      </c>
      <c r="H175" s="32" t="n">
        <f aca="false">$F175/$E175*100</f>
        <v>100</v>
      </c>
      <c r="J175" s="24"/>
    </row>
    <row r="176" s="46" customFormat="true" ht="55.35" hidden="false" customHeight="true" outlineLevel="0" collapsed="false">
      <c r="A176" s="35" t="s">
        <v>34</v>
      </c>
      <c r="B176" s="30" t="s">
        <v>190</v>
      </c>
      <c r="C176" s="76" t="s">
        <v>199</v>
      </c>
      <c r="D176" s="30" t="s">
        <v>54</v>
      </c>
      <c r="E176" s="31" t="n">
        <v>19215</v>
      </c>
      <c r="F176" s="31" t="n">
        <v>19215</v>
      </c>
      <c r="G176" s="31" t="n">
        <f aca="false">$E176-$F176</f>
        <v>0</v>
      </c>
      <c r="H176" s="32" t="n">
        <f aca="false">$F176/$E176*100</f>
        <v>100</v>
      </c>
      <c r="J176" s="24"/>
    </row>
    <row r="177" s="46" customFormat="true" ht="55.35" hidden="false" customHeight="true" outlineLevel="0" collapsed="false">
      <c r="A177" s="33" t="s">
        <v>202</v>
      </c>
      <c r="B177" s="30" t="s">
        <v>190</v>
      </c>
      <c r="C177" s="48" t="s">
        <v>203</v>
      </c>
      <c r="D177" s="30" t="s">
        <v>19</v>
      </c>
      <c r="E177" s="31" t="n">
        <f aca="false">E178+E182+E184+E198</f>
        <v>8968.23167</v>
      </c>
      <c r="F177" s="31" t="n">
        <f aca="false">F178+F182+F184+F198</f>
        <v>8817.9029</v>
      </c>
      <c r="G177" s="31" t="n">
        <f aca="false">$E177-$F177</f>
        <v>150.32877</v>
      </c>
      <c r="H177" s="32" t="n">
        <f aca="false">$F177/$E177*100</f>
        <v>98.32</v>
      </c>
      <c r="J177" s="24"/>
    </row>
    <row r="178" s="46" customFormat="true" ht="60.6" hidden="false" customHeight="true" outlineLevel="0" collapsed="false">
      <c r="A178" s="34" t="s">
        <v>204</v>
      </c>
      <c r="B178" s="30" t="s">
        <v>190</v>
      </c>
      <c r="C178" s="30" t="s">
        <v>205</v>
      </c>
      <c r="D178" s="30" t="s">
        <v>19</v>
      </c>
      <c r="E178" s="31" t="n">
        <v>1130.149</v>
      </c>
      <c r="F178" s="31" t="n">
        <f aca="false">F179</f>
        <v>1119.86417</v>
      </c>
      <c r="G178" s="31" t="n">
        <f aca="false">$E178-$F178</f>
        <v>10.28483</v>
      </c>
      <c r="H178" s="32" t="n">
        <f aca="false">$F178/$E178*100</f>
        <v>99.09</v>
      </c>
      <c r="J178" s="24"/>
    </row>
    <row r="179" s="46" customFormat="true" ht="49.9" hidden="false" customHeight="true" outlineLevel="0" collapsed="false">
      <c r="A179" s="35" t="s">
        <v>34</v>
      </c>
      <c r="B179" s="30" t="s">
        <v>190</v>
      </c>
      <c r="C179" s="30" t="s">
        <v>205</v>
      </c>
      <c r="D179" s="30" t="s">
        <v>54</v>
      </c>
      <c r="E179" s="31" t="n">
        <v>1130.149</v>
      </c>
      <c r="F179" s="31" t="n">
        <v>1119.86417</v>
      </c>
      <c r="G179" s="31" t="n">
        <f aca="false">$E179-$F179</f>
        <v>10.28483</v>
      </c>
      <c r="H179" s="32" t="n">
        <f aca="false">$F179/$E179*100</f>
        <v>99.09</v>
      </c>
      <c r="J179" s="24"/>
    </row>
    <row r="180" s="46" customFormat="true" ht="49.9" hidden="true" customHeight="true" outlineLevel="0" collapsed="false">
      <c r="A180" s="34" t="s">
        <v>206</v>
      </c>
      <c r="B180" s="30" t="s">
        <v>190</v>
      </c>
      <c r="C180" s="30" t="s">
        <v>207</v>
      </c>
      <c r="D180" s="30" t="s">
        <v>19</v>
      </c>
      <c r="E180" s="31" t="n">
        <v>0</v>
      </c>
      <c r="F180" s="31" t="n">
        <v>0</v>
      </c>
      <c r="G180" s="31" t="n">
        <f aca="false">$E180-$F180</f>
        <v>0</v>
      </c>
      <c r="H180" s="32" t="e">
        <f aca="false">$F180/$E180*100</f>
        <v>#DIV/0!</v>
      </c>
      <c r="J180" s="24"/>
    </row>
    <row r="181" s="46" customFormat="true" ht="49.9" hidden="true" customHeight="true" outlineLevel="0" collapsed="false">
      <c r="A181" s="35" t="s">
        <v>34</v>
      </c>
      <c r="B181" s="30" t="s">
        <v>190</v>
      </c>
      <c r="C181" s="30" t="s">
        <v>207</v>
      </c>
      <c r="D181" s="30" t="s">
        <v>54</v>
      </c>
      <c r="E181" s="31" t="n">
        <v>0</v>
      </c>
      <c r="F181" s="31" t="n">
        <v>0</v>
      </c>
      <c r="G181" s="31" t="n">
        <f aca="false">$E181-$F181</f>
        <v>0</v>
      </c>
      <c r="H181" s="32" t="e">
        <f aca="false">$F181/$E181*100</f>
        <v>#DIV/0!</v>
      </c>
      <c r="J181" s="24"/>
    </row>
    <row r="182" s="46" customFormat="true" ht="49.9" hidden="false" customHeight="true" outlineLevel="0" collapsed="false">
      <c r="A182" s="36" t="s">
        <v>206</v>
      </c>
      <c r="B182" s="30" t="s">
        <v>190</v>
      </c>
      <c r="C182" s="48" t="s">
        <v>207</v>
      </c>
      <c r="D182" s="30" t="s">
        <v>19</v>
      </c>
      <c r="E182" s="31" t="n">
        <v>5776.227</v>
      </c>
      <c r="F182" s="31" t="n">
        <f aca="false">F183</f>
        <v>5636.18306</v>
      </c>
      <c r="G182" s="31" t="n">
        <f aca="false">$E182-$F182</f>
        <v>140.04394</v>
      </c>
      <c r="H182" s="32" t="n">
        <f aca="false">$F182/$E182*100</f>
        <v>97.58</v>
      </c>
      <c r="J182" s="24"/>
    </row>
    <row r="183" s="46" customFormat="true" ht="49.9" hidden="false" customHeight="true" outlineLevel="0" collapsed="false">
      <c r="A183" s="35" t="s">
        <v>34</v>
      </c>
      <c r="B183" s="30" t="s">
        <v>190</v>
      </c>
      <c r="C183" s="48" t="s">
        <v>207</v>
      </c>
      <c r="D183" s="30" t="s">
        <v>54</v>
      </c>
      <c r="E183" s="31" t="n">
        <v>5776.227</v>
      </c>
      <c r="F183" s="31" t="n">
        <v>5636.18306</v>
      </c>
      <c r="G183" s="31" t="n">
        <f aca="false">$E183-$F183</f>
        <v>140.04394</v>
      </c>
      <c r="H183" s="32" t="n">
        <f aca="false">$F183/$E183*100</f>
        <v>97.58</v>
      </c>
      <c r="J183" s="24"/>
    </row>
    <row r="184" s="46" customFormat="true" ht="49.9" hidden="false" customHeight="true" outlineLevel="0" collapsed="false">
      <c r="A184" s="34" t="s">
        <v>208</v>
      </c>
      <c r="B184" s="30" t="s">
        <v>190</v>
      </c>
      <c r="C184" s="30" t="s">
        <v>209</v>
      </c>
      <c r="D184" s="30" t="s">
        <v>19</v>
      </c>
      <c r="E184" s="31" t="n">
        <v>61.85567</v>
      </c>
      <c r="F184" s="31" t="n">
        <v>61.85567</v>
      </c>
      <c r="G184" s="31" t="n">
        <f aca="false">$E184-$F184</f>
        <v>0</v>
      </c>
      <c r="H184" s="32" t="n">
        <f aca="false">$F184/$E184*100</f>
        <v>100</v>
      </c>
      <c r="J184" s="24"/>
    </row>
    <row r="185" s="46" customFormat="true" ht="49.9" hidden="false" customHeight="true" outlineLevel="0" collapsed="false">
      <c r="A185" s="35" t="s">
        <v>34</v>
      </c>
      <c r="B185" s="30" t="s">
        <v>190</v>
      </c>
      <c r="C185" s="30" t="s">
        <v>209</v>
      </c>
      <c r="D185" s="30" t="s">
        <v>54</v>
      </c>
      <c r="E185" s="31" t="n">
        <v>61.85567</v>
      </c>
      <c r="F185" s="31" t="n">
        <v>61.85567</v>
      </c>
      <c r="G185" s="31" t="n">
        <f aca="false">$E185-$F185</f>
        <v>0</v>
      </c>
      <c r="H185" s="32" t="n">
        <f aca="false">$F185/$E185*100</f>
        <v>100</v>
      </c>
      <c r="J185" s="24"/>
    </row>
    <row r="186" s="78" customFormat="true" ht="64.35" hidden="true" customHeight="true" outlineLevel="0" collapsed="false">
      <c r="A186" s="40" t="s">
        <v>210</v>
      </c>
      <c r="B186" s="30" t="s">
        <v>190</v>
      </c>
      <c r="C186" s="30" t="s">
        <v>211</v>
      </c>
      <c r="D186" s="30" t="s">
        <v>19</v>
      </c>
      <c r="E186" s="31" t="n">
        <v>0</v>
      </c>
      <c r="F186" s="31" t="n">
        <v>0</v>
      </c>
      <c r="G186" s="31" t="n">
        <f aca="false">$E186-$F186</f>
        <v>0</v>
      </c>
      <c r="H186" s="32" t="e">
        <f aca="false">$F186/$E186*100</f>
        <v>#DIV/0!</v>
      </c>
      <c r="J186" s="24"/>
    </row>
    <row r="187" s="46" customFormat="true" ht="16.15" hidden="true" customHeight="true" outlineLevel="0" collapsed="false">
      <c r="A187" s="47" t="s">
        <v>94</v>
      </c>
      <c r="B187" s="30" t="s">
        <v>190</v>
      </c>
      <c r="C187" s="30" t="s">
        <v>211</v>
      </c>
      <c r="D187" s="30" t="s">
        <v>95</v>
      </c>
      <c r="E187" s="31" t="n">
        <v>0</v>
      </c>
      <c r="F187" s="31" t="n">
        <v>0</v>
      </c>
      <c r="G187" s="31" t="n">
        <f aca="false">$E187-$F187</f>
        <v>0</v>
      </c>
      <c r="H187" s="32" t="e">
        <f aca="false">$F187/$E187*100</f>
        <v>#DIV/0!</v>
      </c>
      <c r="J187" s="24"/>
    </row>
    <row r="188" s="46" customFormat="true" ht="96.4" hidden="true" customHeight="true" outlineLevel="0" collapsed="false">
      <c r="A188" s="40" t="s">
        <v>212</v>
      </c>
      <c r="B188" s="30" t="s">
        <v>190</v>
      </c>
      <c r="C188" s="30" t="s">
        <v>213</v>
      </c>
      <c r="D188" s="30" t="s">
        <v>19</v>
      </c>
      <c r="E188" s="31" t="n">
        <v>0</v>
      </c>
      <c r="F188" s="31" t="n">
        <v>0</v>
      </c>
      <c r="G188" s="31" t="n">
        <f aca="false">$E188-$F188</f>
        <v>0</v>
      </c>
      <c r="H188" s="32" t="e">
        <f aca="false">$F188/$E188*100</f>
        <v>#DIV/0!</v>
      </c>
      <c r="J188" s="24"/>
    </row>
    <row r="189" s="46" customFormat="true" ht="16.15" hidden="true" customHeight="true" outlineLevel="0" collapsed="false">
      <c r="A189" s="47" t="s">
        <v>94</v>
      </c>
      <c r="B189" s="30" t="s">
        <v>190</v>
      </c>
      <c r="C189" s="30" t="s">
        <v>213</v>
      </c>
      <c r="D189" s="30" t="s">
        <v>95</v>
      </c>
      <c r="E189" s="31" t="n">
        <v>0</v>
      </c>
      <c r="F189" s="31" t="n">
        <v>0</v>
      </c>
      <c r="G189" s="31" t="n">
        <f aca="false">$E189-$F189</f>
        <v>0</v>
      </c>
      <c r="H189" s="32" t="e">
        <f aca="false">$F189/$E189*100</f>
        <v>#DIV/0!</v>
      </c>
      <c r="J189" s="24"/>
    </row>
    <row r="190" s="46" customFormat="true" ht="48.4" hidden="true" customHeight="true" outlineLevel="0" collapsed="false">
      <c r="A190" s="40" t="s">
        <v>214</v>
      </c>
      <c r="B190" s="30" t="s">
        <v>190</v>
      </c>
      <c r="C190" s="30" t="s">
        <v>215</v>
      </c>
      <c r="D190" s="30" t="s">
        <v>19</v>
      </c>
      <c r="E190" s="31" t="n">
        <v>0</v>
      </c>
      <c r="F190" s="31" t="n">
        <v>0</v>
      </c>
      <c r="G190" s="31" t="n">
        <f aca="false">$E190-$F190</f>
        <v>0</v>
      </c>
      <c r="H190" s="32" t="e">
        <f aca="false">$F190/$E190*100</f>
        <v>#DIV/0!</v>
      </c>
      <c r="J190" s="24"/>
    </row>
    <row r="191" s="46" customFormat="true" ht="32.1" hidden="true" customHeight="true" outlineLevel="0" collapsed="false">
      <c r="A191" s="35" t="s">
        <v>34</v>
      </c>
      <c r="B191" s="30" t="s">
        <v>190</v>
      </c>
      <c r="C191" s="30" t="s">
        <v>215</v>
      </c>
      <c r="D191" s="30" t="s">
        <v>54</v>
      </c>
      <c r="E191" s="31" t="n">
        <v>0</v>
      </c>
      <c r="F191" s="31" t="n">
        <v>0</v>
      </c>
      <c r="G191" s="31" t="n">
        <f aca="false">$E191-$F191</f>
        <v>0</v>
      </c>
      <c r="H191" s="32" t="e">
        <f aca="false">$F191/$E191*100</f>
        <v>#DIV/0!</v>
      </c>
      <c r="J191" s="24"/>
    </row>
    <row r="192" s="46" customFormat="true" ht="64.35" hidden="true" customHeight="true" outlineLevel="0" collapsed="false">
      <c r="A192" s="40" t="s">
        <v>216</v>
      </c>
      <c r="B192" s="30" t="s">
        <v>190</v>
      </c>
      <c r="C192" s="30" t="s">
        <v>217</v>
      </c>
      <c r="D192" s="30" t="s">
        <v>19</v>
      </c>
      <c r="E192" s="31" t="n">
        <v>0</v>
      </c>
      <c r="F192" s="31" t="n">
        <v>0</v>
      </c>
      <c r="G192" s="31" t="n">
        <f aca="false">$E192-$F192</f>
        <v>0</v>
      </c>
      <c r="H192" s="32" t="e">
        <f aca="false">$F192/$E192*100</f>
        <v>#DIV/0!</v>
      </c>
      <c r="J192" s="24"/>
    </row>
    <row r="193" s="46" customFormat="true" ht="32.1" hidden="true" customHeight="true" outlineLevel="0" collapsed="false">
      <c r="A193" s="35" t="s">
        <v>34</v>
      </c>
      <c r="B193" s="30" t="s">
        <v>190</v>
      </c>
      <c r="C193" s="30" t="s">
        <v>217</v>
      </c>
      <c r="D193" s="30" t="s">
        <v>54</v>
      </c>
      <c r="E193" s="31" t="n">
        <v>0</v>
      </c>
      <c r="F193" s="31" t="n">
        <v>0</v>
      </c>
      <c r="G193" s="31" t="n">
        <f aca="false">$E193-$F193</f>
        <v>0</v>
      </c>
      <c r="H193" s="32" t="e">
        <f aca="false">$F193/$E193*100</f>
        <v>#DIV/0!</v>
      </c>
      <c r="J193" s="24"/>
    </row>
    <row r="194" s="46" customFormat="true" ht="64.35" hidden="true" customHeight="true" outlineLevel="0" collapsed="false">
      <c r="A194" s="35" t="s">
        <v>218</v>
      </c>
      <c r="B194" s="30" t="s">
        <v>190</v>
      </c>
      <c r="C194" s="30" t="s">
        <v>219</v>
      </c>
      <c r="D194" s="30" t="s">
        <v>19</v>
      </c>
      <c r="E194" s="31" t="n">
        <v>0</v>
      </c>
      <c r="F194" s="31" t="n">
        <v>0</v>
      </c>
      <c r="G194" s="31" t="n">
        <f aca="false">$E194-$F194</f>
        <v>0</v>
      </c>
      <c r="H194" s="32" t="e">
        <f aca="false">$F194/$E194*100</f>
        <v>#DIV/0!</v>
      </c>
      <c r="J194" s="24"/>
    </row>
    <row r="195" s="46" customFormat="true" ht="32.1" hidden="true" customHeight="true" outlineLevel="0" collapsed="false">
      <c r="A195" s="35" t="s">
        <v>34</v>
      </c>
      <c r="B195" s="30" t="s">
        <v>190</v>
      </c>
      <c r="C195" s="30" t="s">
        <v>219</v>
      </c>
      <c r="D195" s="30" t="s">
        <v>54</v>
      </c>
      <c r="E195" s="31" t="n">
        <v>0</v>
      </c>
      <c r="F195" s="31" t="n">
        <v>0</v>
      </c>
      <c r="G195" s="31" t="n">
        <f aca="false">$E195-$F195</f>
        <v>0</v>
      </c>
      <c r="H195" s="32" t="e">
        <f aca="false">$F195/$E195*100</f>
        <v>#DIV/0!</v>
      </c>
      <c r="J195" s="24"/>
    </row>
    <row r="196" s="46" customFormat="true" ht="96.4" hidden="true" customHeight="true" outlineLevel="0" collapsed="false">
      <c r="A196" s="79" t="s">
        <v>220</v>
      </c>
      <c r="B196" s="30" t="s">
        <v>190</v>
      </c>
      <c r="C196" s="30" t="s">
        <v>213</v>
      </c>
      <c r="D196" s="30" t="s">
        <v>19</v>
      </c>
      <c r="E196" s="31" t="n">
        <v>0</v>
      </c>
      <c r="F196" s="31" t="n">
        <v>0</v>
      </c>
      <c r="G196" s="31" t="n">
        <f aca="false">$E196-$F196</f>
        <v>0</v>
      </c>
      <c r="H196" s="32" t="e">
        <f aca="false">$F196/$E196*100</f>
        <v>#DIV/0!</v>
      </c>
      <c r="J196" s="24"/>
    </row>
    <row r="197" s="46" customFormat="true" ht="16.15" hidden="true" customHeight="true" outlineLevel="0" collapsed="false">
      <c r="A197" s="47" t="s">
        <v>94</v>
      </c>
      <c r="B197" s="30" t="s">
        <v>190</v>
      </c>
      <c r="C197" s="30" t="s">
        <v>213</v>
      </c>
      <c r="D197" s="30" t="s">
        <v>95</v>
      </c>
      <c r="E197" s="31" t="n">
        <v>0</v>
      </c>
      <c r="F197" s="31" t="n">
        <v>0</v>
      </c>
      <c r="G197" s="31" t="n">
        <f aca="false">$E197-$F197</f>
        <v>0</v>
      </c>
      <c r="H197" s="32" t="e">
        <f aca="false">$F197/$E197*100</f>
        <v>#DIV/0!</v>
      </c>
      <c r="J197" s="24"/>
    </row>
    <row r="198" s="46" customFormat="true" ht="72" hidden="false" customHeight="true" outlineLevel="0" collapsed="false">
      <c r="A198" s="40" t="s">
        <v>221</v>
      </c>
      <c r="B198" s="30" t="s">
        <v>190</v>
      </c>
      <c r="C198" s="30" t="s">
        <v>215</v>
      </c>
      <c r="D198" s="30" t="s">
        <v>19</v>
      </c>
      <c r="E198" s="31" t="n">
        <v>2000</v>
      </c>
      <c r="F198" s="31" t="n">
        <v>2000</v>
      </c>
      <c r="G198" s="31" t="n">
        <f aca="false">$E198-$F198</f>
        <v>0</v>
      </c>
      <c r="H198" s="32" t="n">
        <f aca="false">$F198/$E198*100</f>
        <v>100</v>
      </c>
      <c r="J198" s="24"/>
    </row>
    <row r="199" s="46" customFormat="true" ht="33" hidden="false" customHeight="true" outlineLevel="0" collapsed="false">
      <c r="A199" s="35" t="s">
        <v>34</v>
      </c>
      <c r="B199" s="30" t="s">
        <v>190</v>
      </c>
      <c r="C199" s="30" t="s">
        <v>215</v>
      </c>
      <c r="D199" s="30" t="s">
        <v>54</v>
      </c>
      <c r="E199" s="31" t="n">
        <v>2000</v>
      </c>
      <c r="F199" s="31" t="n">
        <v>2000</v>
      </c>
      <c r="G199" s="31" t="n">
        <f aca="false">$E199-$F199</f>
        <v>0</v>
      </c>
      <c r="H199" s="32" t="n">
        <f aca="false">$F199/$E199*100</f>
        <v>100</v>
      </c>
      <c r="J199" s="24"/>
    </row>
    <row r="200" s="46" customFormat="true" ht="16.15" hidden="true" customHeight="true" outlineLevel="0" collapsed="false">
      <c r="A200" s="63" t="s">
        <v>222</v>
      </c>
      <c r="B200" s="80" t="s">
        <v>223</v>
      </c>
      <c r="C200" s="81" t="s">
        <v>18</v>
      </c>
      <c r="D200" s="81" t="s">
        <v>19</v>
      </c>
      <c r="E200" s="82" t="n">
        <f aca="false">E201+E205+E209+E217</f>
        <v>0</v>
      </c>
      <c r="F200" s="82" t="n">
        <f aca="false">F201+F205+F209+F217</f>
        <v>0</v>
      </c>
      <c r="G200" s="82" t="n">
        <f aca="false">$E200-$F200</f>
        <v>0</v>
      </c>
      <c r="H200" s="83" t="e">
        <f aca="false">$F200/$E200*100</f>
        <v>#DIV/0!</v>
      </c>
      <c r="J200" s="24"/>
    </row>
    <row r="201" s="46" customFormat="true" ht="32.1" hidden="true" customHeight="true" outlineLevel="0" collapsed="false">
      <c r="A201" s="84" t="s">
        <v>224</v>
      </c>
      <c r="B201" s="80" t="s">
        <v>223</v>
      </c>
      <c r="C201" s="81" t="s">
        <v>225</v>
      </c>
      <c r="D201" s="81" t="s">
        <v>19</v>
      </c>
      <c r="E201" s="82" t="n">
        <v>0</v>
      </c>
      <c r="F201" s="82" t="n">
        <v>0</v>
      </c>
      <c r="G201" s="82" t="n">
        <f aca="false">$E201-$F201</f>
        <v>0</v>
      </c>
      <c r="H201" s="83" t="e">
        <f aca="false">$F201/$E201*100</f>
        <v>#DIV/0!</v>
      </c>
      <c r="J201" s="24"/>
    </row>
    <row r="202" s="46" customFormat="true" ht="16.15" hidden="true" customHeight="true" outlineLevel="0" collapsed="false">
      <c r="A202" s="84" t="s">
        <v>226</v>
      </c>
      <c r="B202" s="80" t="s">
        <v>223</v>
      </c>
      <c r="C202" s="81" t="s">
        <v>227</v>
      </c>
      <c r="D202" s="81" t="s">
        <v>19</v>
      </c>
      <c r="E202" s="82" t="n">
        <v>0</v>
      </c>
      <c r="F202" s="82" t="n">
        <v>0</v>
      </c>
      <c r="G202" s="82" t="n">
        <f aca="false">$E202-$F202</f>
        <v>0</v>
      </c>
      <c r="H202" s="83" t="e">
        <f aca="false">$F202/$E202*100</f>
        <v>#DIV/0!</v>
      </c>
      <c r="J202" s="24"/>
    </row>
    <row r="203" s="46" customFormat="true" ht="48.4" hidden="true" customHeight="true" outlineLevel="0" collapsed="false">
      <c r="A203" s="63" t="s">
        <v>228</v>
      </c>
      <c r="B203" s="80" t="s">
        <v>223</v>
      </c>
      <c r="C203" s="81" t="s">
        <v>229</v>
      </c>
      <c r="D203" s="81" t="s">
        <v>19</v>
      </c>
      <c r="E203" s="82" t="n">
        <v>0</v>
      </c>
      <c r="F203" s="82" t="n">
        <v>0</v>
      </c>
      <c r="G203" s="82" t="n">
        <f aca="false">$E203-$F203</f>
        <v>0</v>
      </c>
      <c r="H203" s="83" t="e">
        <f aca="false">$F203/$E203*100</f>
        <v>#DIV/0!</v>
      </c>
      <c r="J203" s="24"/>
    </row>
    <row r="204" s="46" customFormat="true" ht="32.1" hidden="true" customHeight="true" outlineLevel="0" collapsed="false">
      <c r="A204" s="67" t="s">
        <v>34</v>
      </c>
      <c r="B204" s="80" t="s">
        <v>223</v>
      </c>
      <c r="C204" s="81" t="s">
        <v>230</v>
      </c>
      <c r="D204" s="81" t="s">
        <v>54</v>
      </c>
      <c r="E204" s="82" t="n">
        <v>0</v>
      </c>
      <c r="F204" s="82" t="n">
        <v>0</v>
      </c>
      <c r="G204" s="82" t="n">
        <f aca="false">$E204-$F204</f>
        <v>0</v>
      </c>
      <c r="H204" s="83" t="e">
        <f aca="false">$F204/$E204*100</f>
        <v>#DIV/0!</v>
      </c>
      <c r="J204" s="24"/>
    </row>
    <row r="205" s="46" customFormat="true" ht="48.4" hidden="true" customHeight="true" outlineLevel="0" collapsed="false">
      <c r="A205" s="84" t="s">
        <v>231</v>
      </c>
      <c r="B205" s="80" t="s">
        <v>223</v>
      </c>
      <c r="C205" s="81" t="s">
        <v>232</v>
      </c>
      <c r="D205" s="81" t="s">
        <v>19</v>
      </c>
      <c r="E205" s="82" t="n">
        <v>0</v>
      </c>
      <c r="F205" s="82" t="n">
        <v>0</v>
      </c>
      <c r="G205" s="82" t="n">
        <f aca="false">$E205-$F205</f>
        <v>0</v>
      </c>
      <c r="H205" s="83" t="e">
        <f aca="false">$F205/$E205*100</f>
        <v>#DIV/0!</v>
      </c>
      <c r="J205" s="24"/>
    </row>
    <row r="206" s="46" customFormat="true" ht="32.1" hidden="true" customHeight="true" outlineLevel="0" collapsed="false">
      <c r="A206" s="84" t="s">
        <v>233</v>
      </c>
      <c r="B206" s="80" t="s">
        <v>223</v>
      </c>
      <c r="C206" s="81" t="s">
        <v>234</v>
      </c>
      <c r="D206" s="81" t="s">
        <v>19</v>
      </c>
      <c r="E206" s="82" t="n">
        <v>0</v>
      </c>
      <c r="F206" s="82" t="n">
        <v>0</v>
      </c>
      <c r="G206" s="82" t="n">
        <f aca="false">$E206-$F206</f>
        <v>0</v>
      </c>
      <c r="H206" s="83" t="e">
        <f aca="false">$F206/$E206*100</f>
        <v>#DIV/0!</v>
      </c>
      <c r="J206" s="24"/>
    </row>
    <row r="207" s="46" customFormat="true" ht="16.15" hidden="true" customHeight="true" outlineLevel="0" collapsed="false">
      <c r="A207" s="63" t="s">
        <v>235</v>
      </c>
      <c r="B207" s="80" t="s">
        <v>223</v>
      </c>
      <c r="C207" s="81" t="s">
        <v>236</v>
      </c>
      <c r="D207" s="81" t="s">
        <v>19</v>
      </c>
      <c r="E207" s="82" t="n">
        <v>0</v>
      </c>
      <c r="F207" s="82" t="n">
        <v>0</v>
      </c>
      <c r="G207" s="82" t="n">
        <f aca="false">$E207-$F207</f>
        <v>0</v>
      </c>
      <c r="H207" s="83" t="e">
        <f aca="false">$F207/$E207*100</f>
        <v>#DIV/0!</v>
      </c>
      <c r="J207" s="24"/>
    </row>
    <row r="208" s="46" customFormat="true" ht="16.15" hidden="true" customHeight="true" outlineLevel="0" collapsed="false">
      <c r="A208" s="63" t="s">
        <v>94</v>
      </c>
      <c r="B208" s="80" t="s">
        <v>223</v>
      </c>
      <c r="C208" s="81" t="s">
        <v>236</v>
      </c>
      <c r="D208" s="81" t="s">
        <v>95</v>
      </c>
      <c r="E208" s="82" t="n">
        <v>0</v>
      </c>
      <c r="F208" s="82" t="n">
        <v>0</v>
      </c>
      <c r="G208" s="82" t="n">
        <f aca="false">$E208-$F208</f>
        <v>0</v>
      </c>
      <c r="H208" s="83" t="e">
        <f aca="false">$F208/$E208*100</f>
        <v>#DIV/0!</v>
      </c>
      <c r="J208" s="24"/>
    </row>
    <row r="209" s="46" customFormat="true" ht="32.1" hidden="true" customHeight="true" outlineLevel="0" collapsed="false">
      <c r="A209" s="84" t="s">
        <v>237</v>
      </c>
      <c r="B209" s="80" t="s">
        <v>223</v>
      </c>
      <c r="C209" s="81" t="s">
        <v>238</v>
      </c>
      <c r="D209" s="81" t="s">
        <v>19</v>
      </c>
      <c r="E209" s="82" t="n">
        <f aca="false">E210</f>
        <v>0</v>
      </c>
      <c r="F209" s="82" t="n">
        <f aca="false">F210</f>
        <v>0</v>
      </c>
      <c r="G209" s="82" t="n">
        <f aca="false">$E209-$F209</f>
        <v>0</v>
      </c>
      <c r="H209" s="83" t="e">
        <f aca="false">$F209/$E209*100</f>
        <v>#DIV/0!</v>
      </c>
      <c r="J209" s="24"/>
    </row>
    <row r="210" s="46" customFormat="true" ht="32.1" hidden="true" customHeight="true" outlineLevel="0" collapsed="false">
      <c r="A210" s="84" t="s">
        <v>239</v>
      </c>
      <c r="B210" s="80" t="s">
        <v>223</v>
      </c>
      <c r="C210" s="81" t="s">
        <v>240</v>
      </c>
      <c r="D210" s="81" t="s">
        <v>19</v>
      </c>
      <c r="E210" s="82" t="n">
        <f aca="false">E213+E215</f>
        <v>0</v>
      </c>
      <c r="F210" s="82" t="n">
        <f aca="false">F213+F215</f>
        <v>0</v>
      </c>
      <c r="G210" s="82" t="n">
        <f aca="false">$E210-$F210</f>
        <v>0</v>
      </c>
      <c r="H210" s="83" t="e">
        <f aca="false">$F210/$E210*100</f>
        <v>#DIV/0!</v>
      </c>
      <c r="J210" s="24"/>
    </row>
    <row r="211" s="46" customFormat="true" ht="32.1" hidden="true" customHeight="true" outlineLevel="0" collapsed="false">
      <c r="A211" s="85" t="s">
        <v>241</v>
      </c>
      <c r="B211" s="80" t="s">
        <v>223</v>
      </c>
      <c r="C211" s="81" t="s">
        <v>242</v>
      </c>
      <c r="D211" s="81" t="s">
        <v>19</v>
      </c>
      <c r="E211" s="82" t="n">
        <v>0</v>
      </c>
      <c r="F211" s="82" t="n">
        <v>0</v>
      </c>
      <c r="G211" s="82" t="n">
        <f aca="false">$E211-$F211</f>
        <v>0</v>
      </c>
      <c r="H211" s="83" t="e">
        <f aca="false">$F211/$E211*100</f>
        <v>#DIV/0!</v>
      </c>
      <c r="J211" s="24"/>
    </row>
    <row r="212" s="46" customFormat="true" ht="32.1" hidden="true" customHeight="true" outlineLevel="0" collapsed="false">
      <c r="A212" s="86" t="s">
        <v>185</v>
      </c>
      <c r="B212" s="80" t="s">
        <v>223</v>
      </c>
      <c r="C212" s="81" t="s">
        <v>242</v>
      </c>
      <c r="D212" s="81" t="s">
        <v>186</v>
      </c>
      <c r="E212" s="82" t="n">
        <v>0</v>
      </c>
      <c r="F212" s="82" t="n">
        <v>0</v>
      </c>
      <c r="G212" s="82" t="n">
        <f aca="false">$E212-$F212</f>
        <v>0</v>
      </c>
      <c r="H212" s="83" t="e">
        <f aca="false">$F212/$E212*100</f>
        <v>#DIV/0!</v>
      </c>
      <c r="J212" s="24"/>
    </row>
    <row r="213" s="46" customFormat="true" ht="64.35" hidden="true" customHeight="true" outlineLevel="0" collapsed="false">
      <c r="A213" s="87" t="s">
        <v>243</v>
      </c>
      <c r="B213" s="81" t="s">
        <v>223</v>
      </c>
      <c r="C213" s="87" t="s">
        <v>244</v>
      </c>
      <c r="D213" s="64" t="s">
        <v>19</v>
      </c>
      <c r="E213" s="82" t="n">
        <v>0</v>
      </c>
      <c r="F213" s="82" t="n">
        <v>0</v>
      </c>
      <c r="G213" s="82" t="n">
        <f aca="false">$E213-$F213</f>
        <v>0</v>
      </c>
      <c r="H213" s="83" t="e">
        <f aca="false">$F213/$E213*100</f>
        <v>#DIV/0!</v>
      </c>
      <c r="J213" s="24"/>
    </row>
    <row r="214" s="46" customFormat="true" ht="32.1" hidden="true" customHeight="true" outlineLevel="0" collapsed="false">
      <c r="A214" s="86" t="s">
        <v>185</v>
      </c>
      <c r="B214" s="81" t="s">
        <v>223</v>
      </c>
      <c r="C214" s="87" t="s">
        <v>244</v>
      </c>
      <c r="D214" s="64" t="s">
        <v>186</v>
      </c>
      <c r="E214" s="82" t="n">
        <v>0</v>
      </c>
      <c r="F214" s="82" t="n">
        <v>0</v>
      </c>
      <c r="G214" s="82" t="n">
        <f aca="false">$E214-$F214</f>
        <v>0</v>
      </c>
      <c r="H214" s="83" t="e">
        <f aca="false">$F214/$E214*100</f>
        <v>#DIV/0!</v>
      </c>
      <c r="J214" s="24"/>
    </row>
    <row r="215" s="46" customFormat="true" ht="48.4" hidden="true" customHeight="true" outlineLevel="0" collapsed="false">
      <c r="A215" s="85" t="s">
        <v>245</v>
      </c>
      <c r="B215" s="81" t="s">
        <v>223</v>
      </c>
      <c r="C215" s="87" t="s">
        <v>246</v>
      </c>
      <c r="D215" s="64" t="s">
        <v>19</v>
      </c>
      <c r="E215" s="82" t="n">
        <v>0</v>
      </c>
      <c r="F215" s="82" t="n">
        <v>0</v>
      </c>
      <c r="G215" s="82" t="n">
        <f aca="false">$E215-$F215</f>
        <v>0</v>
      </c>
      <c r="H215" s="83" t="e">
        <f aca="false">$F215/$E215*100</f>
        <v>#DIV/0!</v>
      </c>
      <c r="J215" s="24"/>
    </row>
    <row r="216" s="46" customFormat="true" ht="32.1" hidden="true" customHeight="true" outlineLevel="0" collapsed="false">
      <c r="A216" s="86" t="s">
        <v>185</v>
      </c>
      <c r="B216" s="81" t="s">
        <v>223</v>
      </c>
      <c r="C216" s="87" t="s">
        <v>246</v>
      </c>
      <c r="D216" s="64" t="s">
        <v>186</v>
      </c>
      <c r="E216" s="82" t="n">
        <v>0</v>
      </c>
      <c r="F216" s="82" t="n">
        <v>0</v>
      </c>
      <c r="G216" s="82" t="n">
        <f aca="false">$E216-$F216</f>
        <v>0</v>
      </c>
      <c r="H216" s="83" t="e">
        <f aca="false">$F216/$E216*100</f>
        <v>#DIV/0!</v>
      </c>
      <c r="J216" s="24"/>
    </row>
    <row r="217" s="46" customFormat="true" ht="32.1" hidden="true" customHeight="true" outlineLevel="0" collapsed="false">
      <c r="A217" s="84" t="s">
        <v>23</v>
      </c>
      <c r="B217" s="81" t="s">
        <v>223</v>
      </c>
      <c r="C217" s="87" t="s">
        <v>24</v>
      </c>
      <c r="D217" s="64" t="s">
        <v>19</v>
      </c>
      <c r="E217" s="82" t="n">
        <v>0</v>
      </c>
      <c r="F217" s="82" t="n">
        <v>0</v>
      </c>
      <c r="G217" s="82" t="n">
        <f aca="false">$E217-$F217</f>
        <v>0</v>
      </c>
      <c r="H217" s="83" t="e">
        <f aca="false">$F217/$E217*100</f>
        <v>#DIV/0!</v>
      </c>
      <c r="J217" s="24"/>
    </row>
    <row r="218" s="50" customFormat="true" ht="16.15" hidden="true" customHeight="true" outlineLevel="5" collapsed="false">
      <c r="A218" s="67" t="s">
        <v>247</v>
      </c>
      <c r="B218" s="64" t="s">
        <v>223</v>
      </c>
      <c r="C218" s="87" t="s">
        <v>248</v>
      </c>
      <c r="D218" s="80" t="s">
        <v>19</v>
      </c>
      <c r="E218" s="82" t="n">
        <v>0</v>
      </c>
      <c r="F218" s="82" t="n">
        <v>0</v>
      </c>
      <c r="G218" s="82" t="n">
        <f aca="false">$E218-$F218</f>
        <v>0</v>
      </c>
      <c r="H218" s="83" t="e">
        <f aca="false">$F218/$E218*100</f>
        <v>#DIV/0!</v>
      </c>
      <c r="J218" s="24"/>
    </row>
    <row r="219" s="50" customFormat="true" ht="32.1" hidden="true" customHeight="true" outlineLevel="5" collapsed="false">
      <c r="A219" s="67" t="s">
        <v>34</v>
      </c>
      <c r="B219" s="64" t="s">
        <v>223</v>
      </c>
      <c r="C219" s="87" t="s">
        <v>248</v>
      </c>
      <c r="D219" s="80" t="s">
        <v>54</v>
      </c>
      <c r="E219" s="82" t="n">
        <v>0</v>
      </c>
      <c r="F219" s="82" t="n">
        <v>0</v>
      </c>
      <c r="G219" s="82" t="n">
        <f aca="false">$E219-$F219</f>
        <v>0</v>
      </c>
      <c r="H219" s="83" t="e">
        <f aca="false">$F219/$E219*100</f>
        <v>#DIV/0!</v>
      </c>
      <c r="J219" s="24"/>
    </row>
    <row r="220" s="18" customFormat="true" ht="42" hidden="false" customHeight="true" outlineLevel="5" collapsed="false">
      <c r="A220" s="88" t="s">
        <v>249</v>
      </c>
      <c r="B220" s="52" t="s">
        <v>250</v>
      </c>
      <c r="C220" s="68" t="s">
        <v>18</v>
      </c>
      <c r="D220" s="89" t="s">
        <v>19</v>
      </c>
      <c r="E220" s="69" t="n">
        <f aca="false">E221+E231+E276+E268</f>
        <v>136752.7536</v>
      </c>
      <c r="F220" s="69" t="n">
        <f aca="false">F221+F231+F276+F268</f>
        <v>135542.92372</v>
      </c>
      <c r="G220" s="69" t="n">
        <f aca="false">$E220-$F220</f>
        <v>1209.82988</v>
      </c>
      <c r="H220" s="70" t="n">
        <f aca="false">$F220/$E220*100</f>
        <v>99.12</v>
      </c>
      <c r="J220" s="24"/>
    </row>
    <row r="221" s="16" customFormat="true" ht="27.6" hidden="false" customHeight="true" outlineLevel="5" collapsed="false">
      <c r="A221" s="35" t="s">
        <v>251</v>
      </c>
      <c r="B221" s="30" t="s">
        <v>252</v>
      </c>
      <c r="C221" s="29" t="s">
        <v>18</v>
      </c>
      <c r="D221" s="49" t="s">
        <v>19</v>
      </c>
      <c r="E221" s="31" t="n">
        <f aca="false">E222</f>
        <v>11194.11496</v>
      </c>
      <c r="F221" s="31" t="n">
        <f aca="false">F222</f>
        <v>11193.69396</v>
      </c>
      <c r="G221" s="31" t="n">
        <f aca="false">$E221-$F221</f>
        <v>0.421</v>
      </c>
      <c r="H221" s="32" t="n">
        <f aca="false">$F221/$E221*100</f>
        <v>100</v>
      </c>
      <c r="J221" s="24"/>
    </row>
    <row r="222" s="16" customFormat="true" ht="63.6" hidden="false" customHeight="true" outlineLevel="5" collapsed="false">
      <c r="A222" s="40" t="s">
        <v>253</v>
      </c>
      <c r="B222" s="30" t="s">
        <v>252</v>
      </c>
      <c r="C222" s="29" t="s">
        <v>254</v>
      </c>
      <c r="D222" s="49" t="s">
        <v>19</v>
      </c>
      <c r="E222" s="31" t="n">
        <f aca="false">E223+E226</f>
        <v>11194.11496</v>
      </c>
      <c r="F222" s="31" t="n">
        <f aca="false">F223+F226</f>
        <v>11193.69396</v>
      </c>
      <c r="G222" s="31" t="n">
        <f aca="false">$E222-$F222</f>
        <v>0.421</v>
      </c>
      <c r="H222" s="32" t="n">
        <f aca="false">$F222/$E222*100</f>
        <v>100</v>
      </c>
      <c r="J222" s="24"/>
    </row>
    <row r="223" s="16" customFormat="true" ht="43.15" hidden="false" customHeight="true" outlineLevel="5" collapsed="false">
      <c r="A223" s="36" t="s">
        <v>255</v>
      </c>
      <c r="B223" s="30" t="s">
        <v>252</v>
      </c>
      <c r="C223" s="48" t="s">
        <v>256</v>
      </c>
      <c r="D223" s="49" t="s">
        <v>19</v>
      </c>
      <c r="E223" s="31" t="n">
        <v>885.295</v>
      </c>
      <c r="F223" s="31" t="n">
        <f aca="false">F224</f>
        <v>884.874</v>
      </c>
      <c r="G223" s="31" t="n">
        <f aca="false">$E223-$F223</f>
        <v>0.421</v>
      </c>
      <c r="H223" s="32" t="n">
        <f aca="false">$F223/$E223*100</f>
        <v>99.95</v>
      </c>
      <c r="J223" s="24"/>
    </row>
    <row r="224" s="16" customFormat="true" ht="33.6" hidden="false" customHeight="true" outlineLevel="5" collapsed="false">
      <c r="A224" s="36" t="s">
        <v>257</v>
      </c>
      <c r="B224" s="30" t="s">
        <v>252</v>
      </c>
      <c r="C224" s="36" t="s">
        <v>258</v>
      </c>
      <c r="D224" s="49" t="s">
        <v>19</v>
      </c>
      <c r="E224" s="31" t="n">
        <v>885.295</v>
      </c>
      <c r="F224" s="31" t="n">
        <f aca="false">F225</f>
        <v>884.874</v>
      </c>
      <c r="G224" s="31" t="n">
        <f aca="false">$E224-$F224</f>
        <v>0.421</v>
      </c>
      <c r="H224" s="32" t="n">
        <f aca="false">$F224/$E224*100</f>
        <v>99.95</v>
      </c>
      <c r="J224" s="24"/>
    </row>
    <row r="225" s="16" customFormat="true" ht="63.6" hidden="false" customHeight="true" outlineLevel="5" collapsed="false">
      <c r="A225" s="34" t="s">
        <v>185</v>
      </c>
      <c r="B225" s="30" t="s">
        <v>252</v>
      </c>
      <c r="C225" s="36" t="s">
        <v>258</v>
      </c>
      <c r="D225" s="49" t="s">
        <v>186</v>
      </c>
      <c r="E225" s="31" t="n">
        <v>885.295</v>
      </c>
      <c r="F225" s="31" t="n">
        <v>884.874</v>
      </c>
      <c r="G225" s="31" t="n">
        <f aca="false">$E225-$F225</f>
        <v>0.421</v>
      </c>
      <c r="H225" s="32" t="n">
        <f aca="false">$F225/$E225*100</f>
        <v>99.95</v>
      </c>
      <c r="J225" s="24"/>
    </row>
    <row r="226" s="16" customFormat="true" ht="39" hidden="false" customHeight="true" outlineLevel="5" collapsed="false">
      <c r="A226" s="41" t="s">
        <v>259</v>
      </c>
      <c r="B226" s="30" t="s">
        <v>252</v>
      </c>
      <c r="C226" s="29" t="s">
        <v>260</v>
      </c>
      <c r="D226" s="49" t="s">
        <v>19</v>
      </c>
      <c r="E226" s="31" t="n">
        <f aca="false">E227+E229</f>
        <v>10308.81996</v>
      </c>
      <c r="F226" s="31" t="n">
        <f aca="false">F227+F229</f>
        <v>10308.81996</v>
      </c>
      <c r="G226" s="31" t="n">
        <f aca="false">$E226-$F226</f>
        <v>0</v>
      </c>
      <c r="H226" s="32" t="n">
        <f aca="false">$F226/$E226*100</f>
        <v>100</v>
      </c>
      <c r="J226" s="24"/>
    </row>
    <row r="227" s="16" customFormat="true" ht="64.15" hidden="false" customHeight="true" outlineLevel="5" collapsed="false">
      <c r="A227" s="35" t="s">
        <v>261</v>
      </c>
      <c r="B227" s="30" t="s">
        <v>252</v>
      </c>
      <c r="C227" s="29" t="s">
        <v>262</v>
      </c>
      <c r="D227" s="49" t="s">
        <v>19</v>
      </c>
      <c r="E227" s="31" t="n">
        <v>693.69</v>
      </c>
      <c r="F227" s="31" t="n">
        <v>693.69</v>
      </c>
      <c r="G227" s="31" t="n">
        <f aca="false">$E227-$F227</f>
        <v>0</v>
      </c>
      <c r="H227" s="32" t="n">
        <f aca="false">$F227/$E227*100</f>
        <v>100</v>
      </c>
      <c r="J227" s="24"/>
    </row>
    <row r="228" s="16" customFormat="true" ht="33.6" hidden="false" customHeight="true" outlineLevel="5" collapsed="false">
      <c r="A228" s="35" t="s">
        <v>46</v>
      </c>
      <c r="B228" s="30" t="s">
        <v>252</v>
      </c>
      <c r="C228" s="29" t="s">
        <v>262</v>
      </c>
      <c r="D228" s="49" t="s">
        <v>47</v>
      </c>
      <c r="E228" s="31" t="n">
        <v>693.69</v>
      </c>
      <c r="F228" s="31" t="n">
        <v>693.69</v>
      </c>
      <c r="G228" s="31" t="n">
        <f aca="false">$E228-$F228</f>
        <v>0</v>
      </c>
      <c r="H228" s="32" t="n">
        <f aca="false">$F228/$E228*100</f>
        <v>100</v>
      </c>
      <c r="J228" s="24"/>
    </row>
    <row r="229" s="16" customFormat="true" ht="31.9" hidden="false" customHeight="true" outlineLevel="5" collapsed="false">
      <c r="A229" s="61" t="s">
        <v>263</v>
      </c>
      <c r="B229" s="30" t="s">
        <v>252</v>
      </c>
      <c r="C229" s="29" t="s">
        <v>264</v>
      </c>
      <c r="D229" s="49" t="s">
        <v>19</v>
      </c>
      <c r="E229" s="31" t="n">
        <f aca="false">E230</f>
        <v>9615.12996</v>
      </c>
      <c r="F229" s="31" t="n">
        <f aca="false">F230</f>
        <v>9615.12996</v>
      </c>
      <c r="G229" s="31" t="n">
        <f aca="false">$E229-$F229</f>
        <v>0</v>
      </c>
      <c r="H229" s="32" t="n">
        <f aca="false">$F229/$E229*100</f>
        <v>100</v>
      </c>
      <c r="J229" s="24"/>
    </row>
    <row r="230" s="16" customFormat="true" ht="33.6" hidden="false" customHeight="true" outlineLevel="5" collapsed="false">
      <c r="A230" s="35" t="s">
        <v>35</v>
      </c>
      <c r="B230" s="30" t="s">
        <v>252</v>
      </c>
      <c r="C230" s="29" t="s">
        <v>264</v>
      </c>
      <c r="D230" s="49" t="s">
        <v>54</v>
      </c>
      <c r="E230" s="31" t="n">
        <v>9615.12996</v>
      </c>
      <c r="F230" s="31" t="n">
        <v>9615.12996</v>
      </c>
      <c r="G230" s="31" t="n">
        <f aca="false">$E230-$F230</f>
        <v>0</v>
      </c>
      <c r="H230" s="32" t="n">
        <f aca="false">$F230/$E230*100</f>
        <v>100</v>
      </c>
      <c r="J230" s="24"/>
    </row>
    <row r="231" s="16" customFormat="true" ht="31.9" hidden="false" customHeight="true" outlineLevel="5" collapsed="false">
      <c r="A231" s="35" t="s">
        <v>265</v>
      </c>
      <c r="B231" s="30" t="s">
        <v>266</v>
      </c>
      <c r="C231" s="29" t="s">
        <v>18</v>
      </c>
      <c r="D231" s="49" t="s">
        <v>19</v>
      </c>
      <c r="E231" s="31" t="n">
        <f aca="false">E232+E252+E266</f>
        <v>122732.48224</v>
      </c>
      <c r="F231" s="31" t="n">
        <f aca="false">F232+F252+F266</f>
        <v>121536.57336</v>
      </c>
      <c r="G231" s="31" t="n">
        <f aca="false">$E231-$F231</f>
        <v>1195.90888</v>
      </c>
      <c r="H231" s="32" t="n">
        <f aca="false">$F231/$E231*100</f>
        <v>99.03</v>
      </c>
      <c r="J231" s="24"/>
    </row>
    <row r="232" s="16" customFormat="true" ht="60" hidden="false" customHeight="true" outlineLevel="5" collapsed="false">
      <c r="A232" s="40" t="s">
        <v>253</v>
      </c>
      <c r="B232" s="30" t="s">
        <v>266</v>
      </c>
      <c r="C232" s="29" t="s">
        <v>254</v>
      </c>
      <c r="D232" s="49" t="s">
        <v>19</v>
      </c>
      <c r="E232" s="31" t="n">
        <f aca="false">E233+E260</f>
        <v>110071.86017</v>
      </c>
      <c r="F232" s="31" t="n">
        <f aca="false">F233+F260</f>
        <v>110037.4646</v>
      </c>
      <c r="G232" s="31" t="n">
        <f aca="false">$E232-$F232</f>
        <v>34.39557</v>
      </c>
      <c r="H232" s="32" t="n">
        <f aca="false">$F232/$E232*100</f>
        <v>99.97</v>
      </c>
      <c r="J232" s="24"/>
    </row>
    <row r="233" s="16" customFormat="true" ht="52.35" hidden="false" customHeight="true" outlineLevel="5" collapsed="false">
      <c r="A233" s="36" t="s">
        <v>255</v>
      </c>
      <c r="B233" s="55" t="s">
        <v>266</v>
      </c>
      <c r="C233" s="48" t="s">
        <v>256</v>
      </c>
      <c r="D233" s="90" t="s">
        <v>19</v>
      </c>
      <c r="E233" s="72" t="n">
        <f aca="false">E234</f>
        <v>107801.00227</v>
      </c>
      <c r="F233" s="72" t="n">
        <f aca="false">F234</f>
        <v>107801.00227</v>
      </c>
      <c r="G233" s="72" t="n">
        <f aca="false">$E233-$F233</f>
        <v>0</v>
      </c>
      <c r="H233" s="73" t="n">
        <f aca="false">$F233/$E233*100</f>
        <v>100</v>
      </c>
      <c r="J233" s="24"/>
    </row>
    <row r="234" s="16" customFormat="true" ht="52.35" hidden="false" customHeight="true" outlineLevel="5" collapsed="false">
      <c r="A234" s="36" t="s">
        <v>267</v>
      </c>
      <c r="B234" s="55" t="s">
        <v>266</v>
      </c>
      <c r="C234" s="36" t="s">
        <v>268</v>
      </c>
      <c r="D234" s="90" t="s">
        <v>19</v>
      </c>
      <c r="E234" s="72" t="n">
        <f aca="false">E235+E237</f>
        <v>107801.00227</v>
      </c>
      <c r="F234" s="72" t="n">
        <f aca="false">F235+F237</f>
        <v>107801.00227</v>
      </c>
      <c r="G234" s="72" t="n">
        <f aca="false">$E234-$F234</f>
        <v>0</v>
      </c>
      <c r="H234" s="73" t="n">
        <f aca="false">$F234/$E234*100</f>
        <v>100</v>
      </c>
      <c r="J234" s="24"/>
    </row>
    <row r="235" s="16" customFormat="true" ht="94.15" hidden="false" customHeight="true" outlineLevel="5" collapsed="false">
      <c r="A235" s="91" t="s">
        <v>269</v>
      </c>
      <c r="B235" s="55" t="s">
        <v>266</v>
      </c>
      <c r="C235" s="76" t="s">
        <v>270</v>
      </c>
      <c r="D235" s="90" t="s">
        <v>19</v>
      </c>
      <c r="E235" s="72" t="n">
        <v>106920</v>
      </c>
      <c r="F235" s="72" t="n">
        <v>106920</v>
      </c>
      <c r="G235" s="72" t="n">
        <f aca="false">$E235-$F235</f>
        <v>0</v>
      </c>
      <c r="H235" s="73" t="n">
        <f aca="false">$F235/$E235*100</f>
        <v>100</v>
      </c>
      <c r="J235" s="24"/>
    </row>
    <row r="236" s="16" customFormat="true" ht="33" hidden="false" customHeight="true" outlineLevel="5" collapsed="false">
      <c r="A236" s="47" t="s">
        <v>94</v>
      </c>
      <c r="B236" s="55" t="s">
        <v>266</v>
      </c>
      <c r="C236" s="76" t="s">
        <v>270</v>
      </c>
      <c r="D236" s="90" t="s">
        <v>95</v>
      </c>
      <c r="E236" s="72" t="n">
        <v>106920</v>
      </c>
      <c r="F236" s="72" t="n">
        <v>106920</v>
      </c>
      <c r="G236" s="72" t="n">
        <f aca="false">$E236-$F236</f>
        <v>0</v>
      </c>
      <c r="H236" s="73" t="n">
        <f aca="false">$F236/$E236*100</f>
        <v>100</v>
      </c>
      <c r="J236" s="24"/>
    </row>
    <row r="237" s="16" customFormat="true" ht="52.35" hidden="false" customHeight="true" outlineLevel="5" collapsed="false">
      <c r="A237" s="91" t="s">
        <v>271</v>
      </c>
      <c r="B237" s="55" t="s">
        <v>266</v>
      </c>
      <c r="C237" s="48" t="s">
        <v>272</v>
      </c>
      <c r="D237" s="90" t="s">
        <v>19</v>
      </c>
      <c r="E237" s="72" t="n">
        <v>881.00227</v>
      </c>
      <c r="F237" s="72" t="n">
        <v>881.00227</v>
      </c>
      <c r="G237" s="72" t="n">
        <f aca="false">$E237-$F237</f>
        <v>0</v>
      </c>
      <c r="H237" s="73" t="n">
        <f aca="false">$F237/$E237*100</f>
        <v>100</v>
      </c>
      <c r="J237" s="24"/>
    </row>
    <row r="238" s="16" customFormat="true" ht="22.9" hidden="true" customHeight="true" outlineLevel="5" collapsed="false">
      <c r="A238" s="40" t="s">
        <v>273</v>
      </c>
      <c r="B238" s="55" t="s">
        <v>266</v>
      </c>
      <c r="C238" s="91" t="s">
        <v>272</v>
      </c>
      <c r="D238" s="90" t="s">
        <v>19</v>
      </c>
      <c r="E238" s="72" t="n">
        <v>0</v>
      </c>
      <c r="F238" s="72" t="n">
        <v>0</v>
      </c>
      <c r="G238" s="72" t="n">
        <f aca="false">$E238-$F238</f>
        <v>0</v>
      </c>
      <c r="H238" s="73" t="e">
        <f aca="false">$F238/$E238*100</f>
        <v>#DIV/0!</v>
      </c>
      <c r="J238" s="24"/>
    </row>
    <row r="239" s="16" customFormat="true" ht="32.65" hidden="true" customHeight="true" outlineLevel="5" collapsed="false">
      <c r="A239" s="47" t="s">
        <v>94</v>
      </c>
      <c r="B239" s="55" t="s">
        <v>266</v>
      </c>
      <c r="C239" s="91" t="s">
        <v>274</v>
      </c>
      <c r="D239" s="90" t="s">
        <v>95</v>
      </c>
      <c r="E239" s="72" t="n">
        <v>862.25806</v>
      </c>
      <c r="F239" s="72" t="n">
        <v>862.25806</v>
      </c>
      <c r="G239" s="72" t="n">
        <f aca="false">$E239-$F239</f>
        <v>0</v>
      </c>
      <c r="H239" s="73" t="n">
        <f aca="false">$F239/$E239*100</f>
        <v>100</v>
      </c>
      <c r="J239" s="24"/>
    </row>
    <row r="240" s="16" customFormat="true" ht="60.6" hidden="false" customHeight="true" outlineLevel="5" collapsed="false">
      <c r="A240" s="39" t="s">
        <v>275</v>
      </c>
      <c r="B240" s="55" t="s">
        <v>266</v>
      </c>
      <c r="C240" s="48" t="s">
        <v>272</v>
      </c>
      <c r="D240" s="90" t="s">
        <v>19</v>
      </c>
      <c r="E240" s="72" t="n">
        <v>862.40801</v>
      </c>
      <c r="F240" s="72" t="n">
        <v>862.40801</v>
      </c>
      <c r="G240" s="72" t="n">
        <f aca="false">$E240-$F240</f>
        <v>0</v>
      </c>
      <c r="H240" s="73" t="n">
        <f aca="false">$F240/$E240*100</f>
        <v>100</v>
      </c>
      <c r="J240" s="24"/>
    </row>
    <row r="241" s="16" customFormat="true" ht="32.65" hidden="false" customHeight="true" outlineLevel="5" collapsed="false">
      <c r="A241" s="47" t="s">
        <v>94</v>
      </c>
      <c r="B241" s="55" t="s">
        <v>266</v>
      </c>
      <c r="C241" s="48" t="s">
        <v>272</v>
      </c>
      <c r="D241" s="90" t="s">
        <v>95</v>
      </c>
      <c r="E241" s="72" t="n">
        <v>862.40801</v>
      </c>
      <c r="F241" s="72" t="n">
        <v>862.40801</v>
      </c>
      <c r="G241" s="72" t="n">
        <f aca="false">$E241-$F241</f>
        <v>0</v>
      </c>
      <c r="H241" s="73" t="n">
        <f aca="false">$F241/$E241*100</f>
        <v>100</v>
      </c>
      <c r="J241" s="24"/>
    </row>
    <row r="242" s="16" customFormat="true" ht="52.35" hidden="true" customHeight="true" outlineLevel="5" collapsed="false">
      <c r="A242" s="36" t="s">
        <v>269</v>
      </c>
      <c r="B242" s="55" t="s">
        <v>266</v>
      </c>
      <c r="C242" s="36" t="s">
        <v>270</v>
      </c>
      <c r="D242" s="90" t="s">
        <v>19</v>
      </c>
      <c r="E242" s="72" t="n">
        <v>0</v>
      </c>
      <c r="F242" s="72" t="n">
        <v>0</v>
      </c>
      <c r="G242" s="72" t="n">
        <f aca="false">$E242-$F242</f>
        <v>0</v>
      </c>
      <c r="H242" s="73" t="e">
        <f aca="false">$F242/$E242*100</f>
        <v>#DIV/0!</v>
      </c>
      <c r="J242" s="24"/>
    </row>
    <row r="243" s="16" customFormat="true" ht="52.35" hidden="true" customHeight="true" outlineLevel="5" collapsed="false">
      <c r="A243" s="39" t="s">
        <v>34</v>
      </c>
      <c r="B243" s="55" t="s">
        <v>266</v>
      </c>
      <c r="C243" s="91" t="s">
        <v>270</v>
      </c>
      <c r="D243" s="90" t="s">
        <v>54</v>
      </c>
      <c r="E243" s="72" t="n">
        <v>0</v>
      </c>
      <c r="F243" s="72" t="n">
        <v>0</v>
      </c>
      <c r="G243" s="72" t="n">
        <f aca="false">$E243-$F243</f>
        <v>0</v>
      </c>
      <c r="H243" s="73" t="e">
        <f aca="false">$F243/$E243*100</f>
        <v>#DIV/0!</v>
      </c>
      <c r="J243" s="24"/>
    </row>
    <row r="244" s="16" customFormat="true" ht="52.35" hidden="true" customHeight="true" outlineLevel="5" collapsed="false">
      <c r="A244" s="39" t="s">
        <v>275</v>
      </c>
      <c r="B244" s="55" t="s">
        <v>266</v>
      </c>
      <c r="C244" s="91" t="s">
        <v>276</v>
      </c>
      <c r="D244" s="90" t="s">
        <v>19</v>
      </c>
      <c r="E244" s="72" t="n">
        <v>16000</v>
      </c>
      <c r="F244" s="72" t="n">
        <v>16000</v>
      </c>
      <c r="G244" s="72" t="n">
        <f aca="false">$E244-$F244</f>
        <v>0</v>
      </c>
      <c r="H244" s="73" t="n">
        <f aca="false">$F244/$E244*100</f>
        <v>100</v>
      </c>
      <c r="J244" s="24"/>
    </row>
    <row r="245" s="16" customFormat="true" ht="39" hidden="true" customHeight="true" outlineLevel="5" collapsed="false">
      <c r="A245" s="47" t="s">
        <v>94</v>
      </c>
      <c r="B245" s="55" t="s">
        <v>266</v>
      </c>
      <c r="C245" s="91" t="s">
        <v>276</v>
      </c>
      <c r="D245" s="90" t="s">
        <v>95</v>
      </c>
      <c r="E245" s="72" t="n">
        <v>16000</v>
      </c>
      <c r="F245" s="72" t="n">
        <v>16000</v>
      </c>
      <c r="G245" s="72" t="n">
        <f aca="false">$E245-$F245</f>
        <v>0</v>
      </c>
      <c r="H245" s="73" t="n">
        <f aca="false">$F245/$E245*100</f>
        <v>100</v>
      </c>
      <c r="J245" s="24"/>
    </row>
    <row r="246" s="16" customFormat="true" ht="37.35" hidden="true" customHeight="true" outlineLevel="5" collapsed="false">
      <c r="A246" s="40" t="s">
        <v>277</v>
      </c>
      <c r="B246" s="55" t="s">
        <v>266</v>
      </c>
      <c r="C246" s="91" t="s">
        <v>276</v>
      </c>
      <c r="D246" s="90" t="s">
        <v>19</v>
      </c>
      <c r="E246" s="72" t="n">
        <v>6577</v>
      </c>
      <c r="F246" s="72" t="n">
        <v>6577</v>
      </c>
      <c r="G246" s="72" t="n">
        <f aca="false">$E246-$F246</f>
        <v>0</v>
      </c>
      <c r="H246" s="73" t="n">
        <f aca="false">$F246/$E246*100</f>
        <v>100</v>
      </c>
      <c r="J246" s="24"/>
    </row>
    <row r="247" s="16" customFormat="true" ht="42.6" hidden="true" customHeight="true" outlineLevel="5" collapsed="false">
      <c r="A247" s="47" t="s">
        <v>94</v>
      </c>
      <c r="B247" s="55" t="s">
        <v>266</v>
      </c>
      <c r="C247" s="91" t="s">
        <v>276</v>
      </c>
      <c r="D247" s="90" t="s">
        <v>95</v>
      </c>
      <c r="E247" s="72" t="n">
        <v>6577</v>
      </c>
      <c r="F247" s="72" t="n">
        <v>6577</v>
      </c>
      <c r="G247" s="72" t="n">
        <f aca="false">$E247-$F247</f>
        <v>0</v>
      </c>
      <c r="H247" s="73" t="n">
        <f aca="false">$F247/$E247*100</f>
        <v>100</v>
      </c>
      <c r="J247" s="24"/>
    </row>
    <row r="248" s="16" customFormat="true" ht="63.2" hidden="true" customHeight="true" outlineLevel="5" collapsed="false">
      <c r="A248" s="91" t="s">
        <v>269</v>
      </c>
      <c r="B248" s="55" t="s">
        <v>266</v>
      </c>
      <c r="C248" s="91" t="s">
        <v>270</v>
      </c>
      <c r="D248" s="90" t="s">
        <v>19</v>
      </c>
      <c r="E248" s="72" t="n">
        <v>24200</v>
      </c>
      <c r="F248" s="72" t="n">
        <v>24200</v>
      </c>
      <c r="G248" s="72" t="n">
        <f aca="false">$E248-$F248</f>
        <v>0</v>
      </c>
      <c r="H248" s="73" t="n">
        <f aca="false">$F248/$E248*100</f>
        <v>100</v>
      </c>
      <c r="J248" s="24"/>
    </row>
    <row r="249" s="16" customFormat="true" ht="42.6" hidden="true" customHeight="true" outlineLevel="5" collapsed="false">
      <c r="A249" s="40" t="s">
        <v>273</v>
      </c>
      <c r="B249" s="55" t="s">
        <v>266</v>
      </c>
      <c r="C249" s="91" t="s">
        <v>270</v>
      </c>
      <c r="D249" s="90" t="s">
        <v>95</v>
      </c>
      <c r="E249" s="72" t="n">
        <v>0</v>
      </c>
      <c r="F249" s="72" t="n">
        <v>0</v>
      </c>
      <c r="G249" s="72" t="n">
        <f aca="false">$E249-$F249</f>
        <v>0</v>
      </c>
      <c r="H249" s="73" t="e">
        <f aca="false">$F249/$E249*100</f>
        <v>#DIV/0!</v>
      </c>
      <c r="J249" s="24"/>
    </row>
    <row r="250" s="16" customFormat="true" ht="42.6" hidden="true" customHeight="true" outlineLevel="5" collapsed="false">
      <c r="A250" s="40" t="s">
        <v>278</v>
      </c>
      <c r="B250" s="55" t="s">
        <v>266</v>
      </c>
      <c r="C250" s="91" t="s">
        <v>270</v>
      </c>
      <c r="D250" s="90" t="s">
        <v>95</v>
      </c>
      <c r="E250" s="72" t="n">
        <v>24200</v>
      </c>
      <c r="F250" s="72" t="n">
        <v>24200</v>
      </c>
      <c r="G250" s="72" t="n">
        <f aca="false">$E250-$F250</f>
        <v>0</v>
      </c>
      <c r="H250" s="73" t="n">
        <f aca="false">$F250/$E250*100</f>
        <v>100</v>
      </c>
      <c r="J250" s="24"/>
    </row>
    <row r="251" s="16" customFormat="true" ht="42.6" hidden="true" customHeight="true" outlineLevel="5" collapsed="false">
      <c r="A251" s="40" t="s">
        <v>279</v>
      </c>
      <c r="B251" s="55" t="s">
        <v>266</v>
      </c>
      <c r="C251" s="91" t="s">
        <v>270</v>
      </c>
      <c r="D251" s="90" t="s">
        <v>95</v>
      </c>
      <c r="E251" s="72" t="n">
        <v>0</v>
      </c>
      <c r="F251" s="72" t="n">
        <v>0</v>
      </c>
      <c r="G251" s="72" t="n">
        <f aca="false">$E251-$F251</f>
        <v>0</v>
      </c>
      <c r="H251" s="73" t="e">
        <f aca="false">$F251/$E251*100</f>
        <v>#DIV/0!</v>
      </c>
      <c r="J251" s="24"/>
    </row>
    <row r="252" s="16" customFormat="true" ht="52.35" hidden="true" customHeight="true" outlineLevel="5" collapsed="false">
      <c r="A252" s="33" t="s">
        <v>231</v>
      </c>
      <c r="B252" s="55" t="s">
        <v>266</v>
      </c>
      <c r="C252" s="58" t="s">
        <v>232</v>
      </c>
      <c r="D252" s="90" t="s">
        <v>19</v>
      </c>
      <c r="E252" s="72" t="n">
        <f aca="false">E253</f>
        <v>0</v>
      </c>
      <c r="F252" s="72" t="n">
        <f aca="false">F253</f>
        <v>0</v>
      </c>
      <c r="G252" s="72" t="n">
        <f aca="false">$E252-$F252</f>
        <v>0</v>
      </c>
      <c r="H252" s="73" t="e">
        <f aca="false">$F252/$E252*100</f>
        <v>#DIV/0!</v>
      </c>
      <c r="J252" s="24"/>
    </row>
    <row r="253" s="16" customFormat="true" ht="48" hidden="true" customHeight="true" outlineLevel="5" collapsed="false">
      <c r="A253" s="36" t="s">
        <v>280</v>
      </c>
      <c r="B253" s="55" t="s">
        <v>266</v>
      </c>
      <c r="C253" s="58" t="s">
        <v>281</v>
      </c>
      <c r="D253" s="90" t="s">
        <v>19</v>
      </c>
      <c r="E253" s="31" t="n">
        <v>0</v>
      </c>
      <c r="F253" s="31" t="n">
        <v>0</v>
      </c>
      <c r="G253" s="31" t="n">
        <f aca="false">$E253-$F253</f>
        <v>0</v>
      </c>
      <c r="H253" s="32" t="e">
        <f aca="false">$F253/$E253*100</f>
        <v>#DIV/0!</v>
      </c>
      <c r="J253" s="24"/>
    </row>
    <row r="254" s="16" customFormat="true" ht="48" hidden="true" customHeight="true" outlineLevel="5" collapsed="false">
      <c r="A254" s="36" t="s">
        <v>282</v>
      </c>
      <c r="B254" s="55" t="s">
        <v>266</v>
      </c>
      <c r="C254" s="58" t="s">
        <v>283</v>
      </c>
      <c r="D254" s="90" t="s">
        <v>19</v>
      </c>
      <c r="E254" s="31" t="n">
        <v>0</v>
      </c>
      <c r="F254" s="31" t="n">
        <v>0</v>
      </c>
      <c r="G254" s="31" t="n">
        <f aca="false">$E254-$F254</f>
        <v>0</v>
      </c>
      <c r="H254" s="32" t="e">
        <f aca="false">$F254/$E254*100</f>
        <v>#DIV/0!</v>
      </c>
      <c r="J254" s="24"/>
    </row>
    <row r="255" s="16" customFormat="true" ht="31.9" hidden="true" customHeight="true" outlineLevel="5" collapsed="false">
      <c r="A255" s="36" t="s">
        <v>284</v>
      </c>
      <c r="B255" s="30" t="s">
        <v>266</v>
      </c>
      <c r="C255" s="29" t="s">
        <v>285</v>
      </c>
      <c r="D255" s="49" t="s">
        <v>19</v>
      </c>
      <c r="E255" s="31" t="n">
        <v>0</v>
      </c>
      <c r="F255" s="31" t="n">
        <v>0</v>
      </c>
      <c r="G255" s="31" t="n">
        <f aca="false">$E255-$F255</f>
        <v>0</v>
      </c>
      <c r="H255" s="32" t="e">
        <f aca="false">$F255/$E255*100</f>
        <v>#DIV/0!</v>
      </c>
      <c r="J255" s="24"/>
    </row>
    <row r="256" s="16" customFormat="true" ht="31.9" hidden="true" customHeight="true" outlineLevel="5" collapsed="false">
      <c r="A256" s="35" t="s">
        <v>34</v>
      </c>
      <c r="B256" s="30" t="s">
        <v>266</v>
      </c>
      <c r="C256" s="29" t="s">
        <v>285</v>
      </c>
      <c r="D256" s="49" t="s">
        <v>54</v>
      </c>
      <c r="E256" s="31" t="n">
        <v>0</v>
      </c>
      <c r="F256" s="31" t="n">
        <v>0</v>
      </c>
      <c r="G256" s="31" t="n">
        <f aca="false">$E256-$F256</f>
        <v>0</v>
      </c>
      <c r="H256" s="32" t="e">
        <f aca="false">$F256/$E256*100</f>
        <v>#DIV/0!</v>
      </c>
      <c r="J256" s="24"/>
    </row>
    <row r="257" s="16" customFormat="true" ht="31.9" hidden="true" customHeight="true" outlineLevel="5" collapsed="false">
      <c r="A257" s="33" t="s">
        <v>23</v>
      </c>
      <c r="B257" s="30" t="s">
        <v>266</v>
      </c>
      <c r="C257" s="29" t="s">
        <v>24</v>
      </c>
      <c r="D257" s="49" t="s">
        <v>19</v>
      </c>
      <c r="E257" s="31" t="n">
        <v>0</v>
      </c>
      <c r="F257" s="31" t="n">
        <v>0</v>
      </c>
      <c r="G257" s="31" t="n">
        <f aca="false">$E257-$F257</f>
        <v>0</v>
      </c>
      <c r="H257" s="32" t="e">
        <f aca="false">$F257/$E257*100</f>
        <v>#DIV/0!</v>
      </c>
      <c r="J257" s="24"/>
    </row>
    <row r="258" s="16" customFormat="true" ht="31.9" hidden="true" customHeight="true" outlineLevel="5" collapsed="false">
      <c r="A258" s="34" t="s">
        <v>129</v>
      </c>
      <c r="B258" s="30" t="s">
        <v>266</v>
      </c>
      <c r="C258" s="29" t="s">
        <v>130</v>
      </c>
      <c r="D258" s="49" t="s">
        <v>19</v>
      </c>
      <c r="E258" s="31" t="n">
        <v>0</v>
      </c>
      <c r="F258" s="31" t="n">
        <v>0</v>
      </c>
      <c r="G258" s="31" t="n">
        <f aca="false">$E258-$F258</f>
        <v>0</v>
      </c>
      <c r="H258" s="32" t="e">
        <f aca="false">$F258/$E258*100</f>
        <v>#DIV/0!</v>
      </c>
      <c r="J258" s="24"/>
    </row>
    <row r="259" s="16" customFormat="true" ht="31.9" hidden="true" customHeight="true" outlineLevel="5" collapsed="false">
      <c r="A259" s="35" t="s">
        <v>34</v>
      </c>
      <c r="B259" s="30" t="s">
        <v>266</v>
      </c>
      <c r="C259" s="29" t="s">
        <v>130</v>
      </c>
      <c r="D259" s="49" t="s">
        <v>54</v>
      </c>
      <c r="E259" s="31" t="n">
        <v>0</v>
      </c>
      <c r="F259" s="31" t="n">
        <v>0</v>
      </c>
      <c r="G259" s="31" t="n">
        <f aca="false">$E259-$F259</f>
        <v>0</v>
      </c>
      <c r="H259" s="32" t="e">
        <f aca="false">$F259/$E259*100</f>
        <v>#DIV/0!</v>
      </c>
      <c r="J259" s="24"/>
    </row>
    <row r="260" s="16" customFormat="true" ht="31.9" hidden="false" customHeight="true" outlineLevel="5" collapsed="false">
      <c r="A260" s="92" t="s">
        <v>259</v>
      </c>
      <c r="B260" s="30" t="s">
        <v>266</v>
      </c>
      <c r="C260" s="29" t="s">
        <v>260</v>
      </c>
      <c r="D260" s="49" t="s">
        <v>19</v>
      </c>
      <c r="E260" s="31" t="n">
        <f aca="false">E261</f>
        <v>2270.8579</v>
      </c>
      <c r="F260" s="31" t="n">
        <f aca="false">F261</f>
        <v>2236.46233</v>
      </c>
      <c r="G260" s="31" t="n">
        <f aca="false">$E260-$F260</f>
        <v>34.39557</v>
      </c>
      <c r="H260" s="32" t="n">
        <f aca="false">$F260/$E260*100</f>
        <v>98.49</v>
      </c>
      <c r="J260" s="24"/>
    </row>
    <row r="261" s="16" customFormat="true" ht="31.9" hidden="false" customHeight="true" outlineLevel="5" collapsed="false">
      <c r="A261" s="93" t="s">
        <v>286</v>
      </c>
      <c r="B261" s="30" t="s">
        <v>266</v>
      </c>
      <c r="C261" s="29" t="s">
        <v>287</v>
      </c>
      <c r="D261" s="49" t="s">
        <v>19</v>
      </c>
      <c r="E261" s="31" t="n">
        <f aca="false">E262+E264</f>
        <v>2270.8579</v>
      </c>
      <c r="F261" s="31" t="n">
        <f aca="false">F262+F264</f>
        <v>2236.46233</v>
      </c>
      <c r="G261" s="31" t="n">
        <f aca="false">$E261-$F261</f>
        <v>34.39557</v>
      </c>
      <c r="H261" s="32" t="n">
        <f aca="false">$F261/$E261*100</f>
        <v>98.49</v>
      </c>
      <c r="J261" s="24"/>
    </row>
    <row r="262" s="16" customFormat="true" ht="31.9" hidden="false" customHeight="true" outlineLevel="5" collapsed="false">
      <c r="A262" s="58" t="s">
        <v>288</v>
      </c>
      <c r="B262" s="30" t="s">
        <v>266</v>
      </c>
      <c r="C262" s="29" t="s">
        <v>289</v>
      </c>
      <c r="D262" s="49" t="s">
        <v>19</v>
      </c>
      <c r="E262" s="31" t="n">
        <v>2202.73216</v>
      </c>
      <c r="F262" s="31" t="n">
        <f aca="false">F263</f>
        <v>2169.30175</v>
      </c>
      <c r="G262" s="31" t="n">
        <f aca="false">$E262-$F262</f>
        <v>33.4304099999999</v>
      </c>
      <c r="H262" s="32" t="n">
        <f aca="false">$F262/$E262*100</f>
        <v>98.48</v>
      </c>
      <c r="J262" s="24"/>
    </row>
    <row r="263" s="16" customFormat="true" ht="48" hidden="false" customHeight="true" outlineLevel="5" collapsed="false">
      <c r="A263" s="34" t="s">
        <v>185</v>
      </c>
      <c r="B263" s="30" t="s">
        <v>266</v>
      </c>
      <c r="C263" s="29" t="s">
        <v>289</v>
      </c>
      <c r="D263" s="49" t="s">
        <v>186</v>
      </c>
      <c r="E263" s="31" t="n">
        <v>2202.73216</v>
      </c>
      <c r="F263" s="31" t="n">
        <v>2169.30175</v>
      </c>
      <c r="G263" s="31" t="n">
        <f aca="false">$E263-$F263</f>
        <v>33.4304099999999</v>
      </c>
      <c r="H263" s="32" t="n">
        <f aca="false">$F263/$E263*100</f>
        <v>98.48</v>
      </c>
      <c r="J263" s="24"/>
    </row>
    <row r="264" s="16" customFormat="true" ht="48" hidden="false" customHeight="true" outlineLevel="5" collapsed="false">
      <c r="A264" s="58" t="s">
        <v>290</v>
      </c>
      <c r="B264" s="30" t="s">
        <v>266</v>
      </c>
      <c r="C264" s="29" t="s">
        <v>291</v>
      </c>
      <c r="D264" s="49" t="s">
        <v>19</v>
      </c>
      <c r="E264" s="31" t="n">
        <v>68.12574</v>
      </c>
      <c r="F264" s="31" t="n">
        <f aca="false">F265</f>
        <v>67.16058</v>
      </c>
      <c r="G264" s="31" t="n">
        <f aca="false">$E264-$F264</f>
        <v>0.965159999999997</v>
      </c>
      <c r="H264" s="32" t="n">
        <f aca="false">$F264/$E264*100</f>
        <v>98.58</v>
      </c>
      <c r="J264" s="24"/>
    </row>
    <row r="265" s="16" customFormat="true" ht="48" hidden="false" customHeight="true" outlineLevel="5" collapsed="false">
      <c r="A265" s="34" t="s">
        <v>185</v>
      </c>
      <c r="B265" s="30" t="s">
        <v>266</v>
      </c>
      <c r="C265" s="29" t="s">
        <v>291</v>
      </c>
      <c r="D265" s="49" t="s">
        <v>186</v>
      </c>
      <c r="E265" s="31" t="n">
        <v>68.12574</v>
      </c>
      <c r="F265" s="31" t="n">
        <v>67.16058</v>
      </c>
      <c r="G265" s="31" t="n">
        <f aca="false">$E265-$F265</f>
        <v>0.965159999999997</v>
      </c>
      <c r="H265" s="32" t="n">
        <f aca="false">$F265/$E265*100</f>
        <v>98.58</v>
      </c>
      <c r="J265" s="24"/>
    </row>
    <row r="266" s="16" customFormat="true" ht="31.9" hidden="false" customHeight="true" outlineLevel="5" collapsed="false">
      <c r="A266" s="94" t="s">
        <v>292</v>
      </c>
      <c r="B266" s="30" t="s">
        <v>266</v>
      </c>
      <c r="C266" s="29" t="s">
        <v>130</v>
      </c>
      <c r="D266" s="49" t="s">
        <v>19</v>
      </c>
      <c r="E266" s="31" t="n">
        <f aca="false">E267</f>
        <v>12660.62207</v>
      </c>
      <c r="F266" s="31" t="n">
        <f aca="false">F267</f>
        <v>11499.10876</v>
      </c>
      <c r="G266" s="31" t="n">
        <f aca="false">$E266-$F266</f>
        <v>1161.51331</v>
      </c>
      <c r="H266" s="32" t="n">
        <f aca="false">$F266/$E266*100</f>
        <v>90.83</v>
      </c>
      <c r="J266" s="24"/>
    </row>
    <row r="267" s="16" customFormat="true" ht="31.9" hidden="false" customHeight="true" outlineLevel="5" collapsed="false">
      <c r="A267" s="35" t="s">
        <v>34</v>
      </c>
      <c r="B267" s="30" t="s">
        <v>266</v>
      </c>
      <c r="C267" s="29" t="s">
        <v>130</v>
      </c>
      <c r="D267" s="49" t="s">
        <v>54</v>
      </c>
      <c r="E267" s="31" t="n">
        <v>12660.62207</v>
      </c>
      <c r="F267" s="31" t="n">
        <v>11499.10876</v>
      </c>
      <c r="G267" s="31" t="n">
        <f aca="false">$E267-$F267</f>
        <v>1161.51331</v>
      </c>
      <c r="H267" s="32" t="n">
        <f aca="false">$F267/$E267*100</f>
        <v>90.83</v>
      </c>
      <c r="J267" s="24"/>
    </row>
    <row r="268" s="16" customFormat="true" ht="31.9" hidden="false" customHeight="true" outlineLevel="5" collapsed="false">
      <c r="A268" s="35" t="s">
        <v>293</v>
      </c>
      <c r="B268" s="30" t="s">
        <v>294</v>
      </c>
      <c r="C268" s="29" t="s">
        <v>18</v>
      </c>
      <c r="D268" s="49" t="s">
        <v>19</v>
      </c>
      <c r="E268" s="31" t="n">
        <f aca="false">E269+E274</f>
        <v>2821.71071</v>
      </c>
      <c r="F268" s="31" t="n">
        <f aca="false">F269+F274</f>
        <v>2808.21071</v>
      </c>
      <c r="G268" s="31" t="n">
        <f aca="false">$E268-$F268</f>
        <v>13.5</v>
      </c>
      <c r="H268" s="32" t="n">
        <f aca="false">$F268/$E268*100</f>
        <v>99.52</v>
      </c>
      <c r="J268" s="24"/>
    </row>
    <row r="269" s="16" customFormat="true" ht="31.9" hidden="false" customHeight="true" outlineLevel="5" collapsed="false">
      <c r="A269" s="58" t="s">
        <v>295</v>
      </c>
      <c r="B269" s="30" t="s">
        <v>294</v>
      </c>
      <c r="C269" s="29" t="s">
        <v>296</v>
      </c>
      <c r="D269" s="49" t="s">
        <v>19</v>
      </c>
      <c r="E269" s="31" t="n">
        <v>92.76488</v>
      </c>
      <c r="F269" s="31" t="n">
        <v>92.76488</v>
      </c>
      <c r="G269" s="31" t="n">
        <f aca="false">$E269-$F269</f>
        <v>0</v>
      </c>
      <c r="H269" s="32" t="n">
        <f aca="false">$F269/$E269*100</f>
        <v>100</v>
      </c>
      <c r="J269" s="24"/>
    </row>
    <row r="270" s="16" customFormat="true" ht="31.9" hidden="false" customHeight="true" outlineLevel="5" collapsed="false">
      <c r="A270" s="58" t="s">
        <v>297</v>
      </c>
      <c r="B270" s="30" t="s">
        <v>294</v>
      </c>
      <c r="C270" s="29" t="s">
        <v>298</v>
      </c>
      <c r="D270" s="49" t="s">
        <v>19</v>
      </c>
      <c r="E270" s="31" t="n">
        <v>92.76488</v>
      </c>
      <c r="F270" s="31" t="n">
        <v>92.76488</v>
      </c>
      <c r="G270" s="31" t="n">
        <f aca="false">$E270-$F270</f>
        <v>0</v>
      </c>
      <c r="H270" s="32" t="n">
        <f aca="false">$F270/$E270*100</f>
        <v>100</v>
      </c>
      <c r="J270" s="24"/>
    </row>
    <row r="271" s="16" customFormat="true" ht="31.9" hidden="false" customHeight="true" outlineLevel="5" collapsed="false">
      <c r="A271" s="58" t="s">
        <v>299</v>
      </c>
      <c r="B271" s="30" t="s">
        <v>294</v>
      </c>
      <c r="C271" s="29" t="s">
        <v>300</v>
      </c>
      <c r="D271" s="49" t="s">
        <v>19</v>
      </c>
      <c r="E271" s="31" t="n">
        <v>92.76488</v>
      </c>
      <c r="F271" s="31" t="n">
        <v>92.76488</v>
      </c>
      <c r="G271" s="31" t="n">
        <f aca="false">$E271-$F271</f>
        <v>0</v>
      </c>
      <c r="H271" s="32" t="n">
        <f aca="false">$F271/$E271*100</f>
        <v>100</v>
      </c>
      <c r="J271" s="24"/>
    </row>
    <row r="272" s="16" customFormat="true" ht="31.9" hidden="false" customHeight="true" outlineLevel="5" collapsed="false">
      <c r="A272" s="58" t="s">
        <v>301</v>
      </c>
      <c r="B272" s="30" t="s">
        <v>294</v>
      </c>
      <c r="C272" s="29" t="s">
        <v>302</v>
      </c>
      <c r="D272" s="49" t="s">
        <v>19</v>
      </c>
      <c r="E272" s="31" t="n">
        <v>92.76488</v>
      </c>
      <c r="F272" s="31" t="n">
        <v>92.76488</v>
      </c>
      <c r="G272" s="31" t="n">
        <f aca="false">$E272-$F272</f>
        <v>0</v>
      </c>
      <c r="H272" s="32" t="n">
        <f aca="false">$F272/$E272*100</f>
        <v>100</v>
      </c>
      <c r="J272" s="24"/>
    </row>
    <row r="273" s="16" customFormat="true" ht="31.9" hidden="false" customHeight="true" outlineLevel="5" collapsed="false">
      <c r="A273" s="35" t="s">
        <v>34</v>
      </c>
      <c r="B273" s="30" t="s">
        <v>294</v>
      </c>
      <c r="C273" s="29" t="s">
        <v>302</v>
      </c>
      <c r="D273" s="49" t="s">
        <v>54</v>
      </c>
      <c r="E273" s="31" t="n">
        <v>92.76488</v>
      </c>
      <c r="F273" s="31" t="n">
        <v>92.76488</v>
      </c>
      <c r="G273" s="31" t="n">
        <f aca="false">$E273-$F273</f>
        <v>0</v>
      </c>
      <c r="H273" s="32" t="n">
        <f aca="false">$F273/$E273*100</f>
        <v>100</v>
      </c>
      <c r="J273" s="24"/>
    </row>
    <row r="274" s="16" customFormat="true" ht="31.9" hidden="false" customHeight="true" outlineLevel="5" collapsed="false">
      <c r="A274" s="94" t="s">
        <v>292</v>
      </c>
      <c r="B274" s="30" t="s">
        <v>294</v>
      </c>
      <c r="C274" s="29" t="s">
        <v>130</v>
      </c>
      <c r="D274" s="49" t="s">
        <v>19</v>
      </c>
      <c r="E274" s="31" t="n">
        <f aca="false">E275</f>
        <v>2728.94583</v>
      </c>
      <c r="F274" s="31" t="n">
        <f aca="false">F275</f>
        <v>2715.44583</v>
      </c>
      <c r="G274" s="31" t="n">
        <f aca="false">$E274-$F274</f>
        <v>13.5</v>
      </c>
      <c r="H274" s="32" t="n">
        <f aca="false">$F274/$E274*100</f>
        <v>99.51</v>
      </c>
      <c r="J274" s="24"/>
    </row>
    <row r="275" s="16" customFormat="true" ht="31.9" hidden="false" customHeight="true" outlineLevel="5" collapsed="false">
      <c r="A275" s="35" t="s">
        <v>34</v>
      </c>
      <c r="B275" s="30" t="s">
        <v>294</v>
      </c>
      <c r="C275" s="29" t="s">
        <v>130</v>
      </c>
      <c r="D275" s="49" t="s">
        <v>54</v>
      </c>
      <c r="E275" s="31" t="n">
        <v>2728.94583</v>
      </c>
      <c r="F275" s="31" t="n">
        <v>2715.44583</v>
      </c>
      <c r="G275" s="31" t="n">
        <f aca="false">$E275-$F275</f>
        <v>13.5</v>
      </c>
      <c r="H275" s="32" t="n">
        <f aca="false">$F275/$E275*100</f>
        <v>99.51</v>
      </c>
      <c r="J275" s="24"/>
    </row>
    <row r="276" s="16" customFormat="true" ht="31.9" hidden="false" customHeight="true" outlineLevel="5" collapsed="false">
      <c r="A276" s="55" t="s">
        <v>303</v>
      </c>
      <c r="B276" s="33" t="s">
        <v>304</v>
      </c>
      <c r="C276" s="29" t="s">
        <v>18</v>
      </c>
      <c r="D276" s="33" t="s">
        <v>19</v>
      </c>
      <c r="E276" s="72" t="n">
        <v>4.44569</v>
      </c>
      <c r="F276" s="72" t="n">
        <v>4.44569</v>
      </c>
      <c r="G276" s="72" t="n">
        <f aca="false">$E276-$F276</f>
        <v>0</v>
      </c>
      <c r="H276" s="73" t="n">
        <f aca="false">$F276/$E276*100</f>
        <v>100</v>
      </c>
      <c r="J276" s="24"/>
    </row>
    <row r="277" s="16" customFormat="true" ht="45.2" hidden="false" customHeight="true" outlineLevel="5" collapsed="false">
      <c r="A277" s="39" t="s">
        <v>305</v>
      </c>
      <c r="B277" s="55" t="s">
        <v>304</v>
      </c>
      <c r="C277" s="71" t="s">
        <v>306</v>
      </c>
      <c r="D277" s="90" t="s">
        <v>19</v>
      </c>
      <c r="E277" s="72" t="n">
        <v>4.44569</v>
      </c>
      <c r="F277" s="72" t="n">
        <v>4.44569</v>
      </c>
      <c r="G277" s="72" t="n">
        <f aca="false">$E277-$F277</f>
        <v>0</v>
      </c>
      <c r="H277" s="73" t="n">
        <f aca="false">$F277/$E277*100</f>
        <v>100</v>
      </c>
      <c r="J277" s="24"/>
    </row>
    <row r="278" s="16" customFormat="true" ht="42.6" hidden="false" customHeight="true" outlineLevel="5" collapsed="false">
      <c r="A278" s="40" t="s">
        <v>28</v>
      </c>
      <c r="B278" s="55" t="s">
        <v>304</v>
      </c>
      <c r="C278" s="71" t="s">
        <v>306</v>
      </c>
      <c r="D278" s="90" t="s">
        <v>40</v>
      </c>
      <c r="E278" s="72" t="n">
        <v>4.44569</v>
      </c>
      <c r="F278" s="72" t="n">
        <v>4.44569</v>
      </c>
      <c r="G278" s="72" t="n">
        <f aca="false">$E278-$F278</f>
        <v>0</v>
      </c>
      <c r="H278" s="73" t="n">
        <f aca="false">$F278/$E278*100</f>
        <v>100</v>
      </c>
      <c r="J278" s="24"/>
    </row>
    <row r="279" s="16" customFormat="true" ht="31.9" hidden="true" customHeight="true" outlineLevel="5" collapsed="false">
      <c r="A279" s="95" t="s">
        <v>34</v>
      </c>
      <c r="B279" s="96" t="s">
        <v>304</v>
      </c>
      <c r="C279" s="97" t="s">
        <v>306</v>
      </c>
      <c r="D279" s="98" t="s">
        <v>54</v>
      </c>
      <c r="E279" s="99" t="n">
        <v>0</v>
      </c>
      <c r="F279" s="99" t="n">
        <v>0</v>
      </c>
      <c r="G279" s="99" t="n">
        <f aca="false">$E279-$F279</f>
        <v>0</v>
      </c>
      <c r="H279" s="100" t="e">
        <f aca="false">$F279/$E279*100</f>
        <v>#DIV/0!</v>
      </c>
      <c r="J279" s="24"/>
    </row>
    <row r="280" s="18" customFormat="true" ht="32.25" hidden="true" customHeight="true" outlineLevel="0" collapsed="true">
      <c r="A280" s="101" t="s">
        <v>307</v>
      </c>
      <c r="B280" s="102" t="s">
        <v>308</v>
      </c>
      <c r="C280" s="101" t="s">
        <v>18</v>
      </c>
      <c r="D280" s="102" t="s">
        <v>19</v>
      </c>
      <c r="E280" s="103" t="n">
        <v>0</v>
      </c>
      <c r="F280" s="103" t="n">
        <v>0</v>
      </c>
      <c r="G280" s="103" t="n">
        <f aca="false">$E280-$F280</f>
        <v>0</v>
      </c>
      <c r="H280" s="104" t="e">
        <f aca="false">$F280/$E280*100</f>
        <v>#DIV/0!</v>
      </c>
      <c r="J280" s="24"/>
    </row>
    <row r="281" s="18" customFormat="true" ht="32.25" hidden="true" customHeight="true" outlineLevel="0" collapsed="false">
      <c r="A281" s="87" t="s">
        <v>309</v>
      </c>
      <c r="B281" s="63" t="s">
        <v>310</v>
      </c>
      <c r="C281" s="87" t="s">
        <v>18</v>
      </c>
      <c r="D281" s="63" t="s">
        <v>19</v>
      </c>
      <c r="E281" s="82" t="n">
        <v>0</v>
      </c>
      <c r="F281" s="82" t="n">
        <v>0</v>
      </c>
      <c r="G281" s="82" t="n">
        <f aca="false">$E281-$F281</f>
        <v>0</v>
      </c>
      <c r="H281" s="83" t="e">
        <f aca="false">$F281/$E281*100</f>
        <v>#DIV/0!</v>
      </c>
      <c r="J281" s="24"/>
    </row>
    <row r="282" s="18" customFormat="true" ht="32.25" hidden="true" customHeight="true" outlineLevel="0" collapsed="false">
      <c r="A282" s="105" t="s">
        <v>311</v>
      </c>
      <c r="B282" s="63" t="s">
        <v>310</v>
      </c>
      <c r="C282" s="87" t="s">
        <v>312</v>
      </c>
      <c r="D282" s="63" t="s">
        <v>19</v>
      </c>
      <c r="E282" s="82" t="n">
        <v>0</v>
      </c>
      <c r="F282" s="82" t="n">
        <v>0</v>
      </c>
      <c r="G282" s="82" t="n">
        <f aca="false">$E282-$F282</f>
        <v>0</v>
      </c>
      <c r="H282" s="83" t="e">
        <f aca="false">$F282/$E282*100</f>
        <v>#DIV/0!</v>
      </c>
      <c r="J282" s="24"/>
    </row>
    <row r="283" s="18" customFormat="true" ht="46.15" hidden="true" customHeight="true" outlineLevel="0" collapsed="false">
      <c r="A283" s="84" t="s">
        <v>313</v>
      </c>
      <c r="B283" s="63" t="s">
        <v>310</v>
      </c>
      <c r="C283" s="87" t="s">
        <v>314</v>
      </c>
      <c r="D283" s="63" t="s">
        <v>19</v>
      </c>
      <c r="E283" s="82" t="n">
        <v>0</v>
      </c>
      <c r="F283" s="82" t="n">
        <v>0</v>
      </c>
      <c r="G283" s="82" t="n">
        <f aca="false">$E283-$F283</f>
        <v>0</v>
      </c>
      <c r="H283" s="83" t="e">
        <f aca="false">$F283/$E283*100</f>
        <v>#DIV/0!</v>
      </c>
      <c r="J283" s="24"/>
    </row>
    <row r="284" s="18" customFormat="true" ht="77.65" hidden="true" customHeight="true" outlineLevel="0" collapsed="false">
      <c r="A284" s="87" t="s">
        <v>315</v>
      </c>
      <c r="B284" s="63" t="s">
        <v>310</v>
      </c>
      <c r="C284" s="87" t="s">
        <v>316</v>
      </c>
      <c r="D284" s="63" t="s">
        <v>19</v>
      </c>
      <c r="E284" s="82" t="n">
        <v>0</v>
      </c>
      <c r="F284" s="82" t="n">
        <v>0</v>
      </c>
      <c r="G284" s="82" t="n">
        <f aca="false">$E284-$F284</f>
        <v>0</v>
      </c>
      <c r="H284" s="83" t="e">
        <f aca="false">$F284/$E284*100</f>
        <v>#DIV/0!</v>
      </c>
      <c r="J284" s="24"/>
    </row>
    <row r="285" s="18" customFormat="true" ht="42" hidden="true" customHeight="true" outlineLevel="0" collapsed="false">
      <c r="A285" s="67" t="s">
        <v>34</v>
      </c>
      <c r="B285" s="63" t="s">
        <v>310</v>
      </c>
      <c r="C285" s="87" t="s">
        <v>316</v>
      </c>
      <c r="D285" s="63" t="s">
        <v>54</v>
      </c>
      <c r="E285" s="82" t="n">
        <v>0</v>
      </c>
      <c r="F285" s="82" t="n">
        <v>0</v>
      </c>
      <c r="G285" s="82" t="n">
        <f aca="false">$E285-$F285</f>
        <v>0</v>
      </c>
      <c r="H285" s="83" t="e">
        <f aca="false">$F285/$E285*100</f>
        <v>#DIV/0!</v>
      </c>
      <c r="J285" s="24"/>
    </row>
    <row r="286" s="18" customFormat="true" ht="32.25" hidden="false" customHeight="true" outlineLevel="0" collapsed="false">
      <c r="A286" s="68" t="s">
        <v>317</v>
      </c>
      <c r="B286" s="106" t="s">
        <v>318</v>
      </c>
      <c r="C286" s="107" t="s">
        <v>18</v>
      </c>
      <c r="D286" s="106" t="s">
        <v>19</v>
      </c>
      <c r="E286" s="108" t="n">
        <f aca="false">E287+E323+E367+E382</f>
        <v>585990.22122</v>
      </c>
      <c r="F286" s="108" t="n">
        <f aca="false">F287+F323+F367+F382</f>
        <v>582730.44746</v>
      </c>
      <c r="G286" s="108" t="n">
        <f aca="false">$E286-$F286</f>
        <v>3259.77376000001</v>
      </c>
      <c r="H286" s="109" t="n">
        <f aca="false">$F286/$E286*100</f>
        <v>99.44</v>
      </c>
      <c r="J286" s="24"/>
    </row>
    <row r="287" s="16" customFormat="true" ht="17.25" hidden="false" customHeight="true" outlineLevel="1" collapsed="false">
      <c r="A287" s="29" t="s">
        <v>319</v>
      </c>
      <c r="B287" s="30" t="s">
        <v>320</v>
      </c>
      <c r="C287" s="30" t="s">
        <v>18</v>
      </c>
      <c r="D287" s="49" t="s">
        <v>19</v>
      </c>
      <c r="E287" s="31" t="n">
        <f aca="false">E288</f>
        <v>151580.45647</v>
      </c>
      <c r="F287" s="31" t="n">
        <f aca="false">F288</f>
        <v>149210.45647</v>
      </c>
      <c r="G287" s="31" t="n">
        <f aca="false">$E287-$F287</f>
        <v>2370</v>
      </c>
      <c r="H287" s="32" t="n">
        <f aca="false">$F287/$E287*100</f>
        <v>98.44</v>
      </c>
      <c r="J287" s="24"/>
    </row>
    <row r="288" s="16" customFormat="true" ht="32.65" hidden="false" customHeight="true" outlineLevel="1" collapsed="false">
      <c r="A288" s="29" t="s">
        <v>321</v>
      </c>
      <c r="B288" s="30" t="s">
        <v>320</v>
      </c>
      <c r="C288" s="30" t="s">
        <v>322</v>
      </c>
      <c r="D288" s="49" t="s">
        <v>19</v>
      </c>
      <c r="E288" s="31" t="n">
        <f aca="false">E289+E316</f>
        <v>151580.45647</v>
      </c>
      <c r="F288" s="31" t="n">
        <f aca="false">F289+F316</f>
        <v>149210.45647</v>
      </c>
      <c r="G288" s="31" t="n">
        <f aca="false">$E288-$F288</f>
        <v>2370</v>
      </c>
      <c r="H288" s="32" t="n">
        <f aca="false">$F288/$E288*100</f>
        <v>98.44</v>
      </c>
      <c r="J288" s="24"/>
    </row>
    <row r="289" s="18" customFormat="true" ht="38.45" hidden="false" customHeight="true" outlineLevel="0" collapsed="false">
      <c r="A289" s="29" t="s">
        <v>323</v>
      </c>
      <c r="B289" s="30" t="s">
        <v>320</v>
      </c>
      <c r="C289" s="30" t="s">
        <v>324</v>
      </c>
      <c r="D289" s="49" t="s">
        <v>19</v>
      </c>
      <c r="E289" s="31" t="n">
        <f aca="false">E300+E304+E306+E308+E310+E314+E302+E296+E298</f>
        <v>150239.70647</v>
      </c>
      <c r="F289" s="31" t="n">
        <f aca="false">F300+F304+F306+F308+F310+F314+F302+F296+F298</f>
        <v>147869.70647</v>
      </c>
      <c r="G289" s="31" t="n">
        <f aca="false">$E289-$F289</f>
        <v>2370</v>
      </c>
      <c r="H289" s="32" t="n">
        <f aca="false">$F289/$E289*100</f>
        <v>98.42</v>
      </c>
      <c r="J289" s="24"/>
    </row>
    <row r="290" s="18" customFormat="true" ht="66.75" hidden="true" customHeight="true" outlineLevel="0" collapsed="false">
      <c r="A290" s="29" t="s">
        <v>325</v>
      </c>
      <c r="B290" s="30" t="s">
        <v>320</v>
      </c>
      <c r="C290" s="30" t="s">
        <v>326</v>
      </c>
      <c r="D290" s="49" t="s">
        <v>19</v>
      </c>
      <c r="E290" s="31" t="n">
        <v>2391.1</v>
      </c>
      <c r="F290" s="31" t="n">
        <v>2391.1</v>
      </c>
      <c r="G290" s="31" t="n">
        <f aca="false">$E290-$F290</f>
        <v>0</v>
      </c>
      <c r="H290" s="32" t="n">
        <f aca="false">$F290/$E290*100</f>
        <v>100</v>
      </c>
      <c r="J290" s="24"/>
    </row>
    <row r="291" s="18" customFormat="true" ht="37.35" hidden="true" customHeight="true" outlineLevel="0" collapsed="false">
      <c r="A291" s="47" t="s">
        <v>94</v>
      </c>
      <c r="B291" s="30" t="s">
        <v>320</v>
      </c>
      <c r="C291" s="30" t="s">
        <v>326</v>
      </c>
      <c r="D291" s="49" t="s">
        <v>95</v>
      </c>
      <c r="E291" s="31" t="n">
        <v>2391.1</v>
      </c>
      <c r="F291" s="31" t="n">
        <v>2391.1</v>
      </c>
      <c r="G291" s="31" t="n">
        <f aca="false">$E291-$F291</f>
        <v>0</v>
      </c>
      <c r="H291" s="32" t="n">
        <f aca="false">$F291/$E291*100</f>
        <v>100</v>
      </c>
      <c r="J291" s="24"/>
    </row>
    <row r="292" s="18" customFormat="true" ht="66.75" hidden="true" customHeight="true" outlineLevel="0" collapsed="false">
      <c r="A292" s="36" t="s">
        <v>327</v>
      </c>
      <c r="B292" s="30" t="s">
        <v>320</v>
      </c>
      <c r="C292" s="30" t="s">
        <v>328</v>
      </c>
      <c r="D292" s="49" t="s">
        <v>19</v>
      </c>
      <c r="E292" s="31" t="n">
        <v>0</v>
      </c>
      <c r="F292" s="31" t="n">
        <v>0</v>
      </c>
      <c r="G292" s="31" t="n">
        <f aca="false">$E292-$F292</f>
        <v>0</v>
      </c>
      <c r="H292" s="32" t="e">
        <f aca="false">$F292/$E292*100</f>
        <v>#DIV/0!</v>
      </c>
      <c r="J292" s="24"/>
    </row>
    <row r="293" s="18" customFormat="true" ht="28.9" hidden="true" customHeight="true" outlineLevel="0" collapsed="false">
      <c r="A293" s="47" t="s">
        <v>94</v>
      </c>
      <c r="B293" s="30" t="s">
        <v>320</v>
      </c>
      <c r="C293" s="30" t="s">
        <v>328</v>
      </c>
      <c r="D293" s="49" t="s">
        <v>95</v>
      </c>
      <c r="E293" s="31" t="n">
        <v>0</v>
      </c>
      <c r="F293" s="31" t="n">
        <v>0</v>
      </c>
      <c r="G293" s="31" t="n">
        <f aca="false">$E293-$F293</f>
        <v>0</v>
      </c>
      <c r="H293" s="32" t="e">
        <f aca="false">$F293/$E293*100</f>
        <v>#DIV/0!</v>
      </c>
      <c r="J293" s="24"/>
    </row>
    <row r="294" s="18" customFormat="true" ht="82.9" hidden="true" customHeight="true" outlineLevel="0" collapsed="false">
      <c r="A294" s="41" t="s">
        <v>329</v>
      </c>
      <c r="B294" s="30" t="s">
        <v>320</v>
      </c>
      <c r="C294" s="30" t="s">
        <v>330</v>
      </c>
      <c r="D294" s="49" t="s">
        <v>19</v>
      </c>
      <c r="E294" s="31" t="n">
        <v>0</v>
      </c>
      <c r="F294" s="31" t="n">
        <v>0</v>
      </c>
      <c r="G294" s="31" t="n">
        <f aca="false">$E294-$F294</f>
        <v>0</v>
      </c>
      <c r="H294" s="32" t="e">
        <f aca="false">$F294/$E294*100</f>
        <v>#DIV/0!</v>
      </c>
      <c r="J294" s="24"/>
    </row>
    <row r="295" s="18" customFormat="true" ht="28.9" hidden="true" customHeight="true" outlineLevel="0" collapsed="false">
      <c r="A295" s="47" t="s">
        <v>94</v>
      </c>
      <c r="B295" s="30" t="s">
        <v>320</v>
      </c>
      <c r="C295" s="30" t="s">
        <v>330</v>
      </c>
      <c r="D295" s="49" t="s">
        <v>95</v>
      </c>
      <c r="E295" s="31" t="n">
        <v>0</v>
      </c>
      <c r="F295" s="31" t="n">
        <v>0</v>
      </c>
      <c r="G295" s="31" t="n">
        <f aca="false">$E295-$F295</f>
        <v>0</v>
      </c>
      <c r="H295" s="32" t="e">
        <f aca="false">$F295/$E295*100</f>
        <v>#DIV/0!</v>
      </c>
      <c r="J295" s="24"/>
    </row>
    <row r="296" s="18" customFormat="true" ht="58.15" hidden="false" customHeight="true" outlineLevel="0" collapsed="false">
      <c r="A296" s="36" t="s">
        <v>331</v>
      </c>
      <c r="B296" s="30" t="s">
        <v>320</v>
      </c>
      <c r="C296" s="48" t="s">
        <v>332</v>
      </c>
      <c r="D296" s="49" t="s">
        <v>19</v>
      </c>
      <c r="E296" s="31" t="n">
        <v>850.35329</v>
      </c>
      <c r="F296" s="31" t="n">
        <v>850.35329</v>
      </c>
      <c r="G296" s="31" t="n">
        <f aca="false">$E296-$F296</f>
        <v>0</v>
      </c>
      <c r="H296" s="32" t="n">
        <f aca="false">$F296/$E296*100</f>
        <v>100</v>
      </c>
      <c r="J296" s="24"/>
    </row>
    <row r="297" s="18" customFormat="true" ht="28.9" hidden="false" customHeight="true" outlineLevel="0" collapsed="false">
      <c r="A297" s="47" t="s">
        <v>94</v>
      </c>
      <c r="B297" s="30" t="s">
        <v>320</v>
      </c>
      <c r="C297" s="48" t="s">
        <v>332</v>
      </c>
      <c r="D297" s="49" t="s">
        <v>95</v>
      </c>
      <c r="E297" s="31" t="n">
        <v>850.35329</v>
      </c>
      <c r="F297" s="31" t="n">
        <v>850.35329</v>
      </c>
      <c r="G297" s="31" t="n">
        <f aca="false">$E297-$F297</f>
        <v>0</v>
      </c>
      <c r="H297" s="32" t="n">
        <f aca="false">$F297/$E297*100</f>
        <v>100</v>
      </c>
      <c r="J297" s="24"/>
    </row>
    <row r="298" s="18" customFormat="true" ht="57.6" hidden="false" customHeight="true" outlineLevel="0" collapsed="false">
      <c r="A298" s="36" t="s">
        <v>333</v>
      </c>
      <c r="B298" s="30" t="s">
        <v>320</v>
      </c>
      <c r="C298" s="48" t="s">
        <v>334</v>
      </c>
      <c r="D298" s="49" t="s">
        <v>19</v>
      </c>
      <c r="E298" s="31" t="n">
        <v>881.78018</v>
      </c>
      <c r="F298" s="31" t="n">
        <v>881.78018</v>
      </c>
      <c r="G298" s="31" t="n">
        <f aca="false">$E298-$F298</f>
        <v>0</v>
      </c>
      <c r="H298" s="32" t="n">
        <f aca="false">$F298/$E298*100</f>
        <v>100</v>
      </c>
      <c r="J298" s="24"/>
    </row>
    <row r="299" s="18" customFormat="true" ht="28.9" hidden="false" customHeight="true" outlineLevel="0" collapsed="false">
      <c r="A299" s="47" t="s">
        <v>94</v>
      </c>
      <c r="B299" s="30" t="s">
        <v>320</v>
      </c>
      <c r="C299" s="48" t="s">
        <v>334</v>
      </c>
      <c r="D299" s="49" t="s">
        <v>95</v>
      </c>
      <c r="E299" s="31" t="n">
        <v>881.78018</v>
      </c>
      <c r="F299" s="31" t="n">
        <v>881.78018</v>
      </c>
      <c r="G299" s="31" t="n">
        <f aca="false">$E299-$F299</f>
        <v>0</v>
      </c>
      <c r="H299" s="32" t="n">
        <f aca="false">$F299/$E299*100</f>
        <v>100</v>
      </c>
      <c r="J299" s="24"/>
    </row>
    <row r="300" s="18" customFormat="true" ht="91.15" hidden="false" customHeight="true" outlineLevel="0" collapsed="false">
      <c r="A300" s="36" t="s">
        <v>329</v>
      </c>
      <c r="B300" s="30" t="s">
        <v>320</v>
      </c>
      <c r="C300" s="48" t="s">
        <v>330</v>
      </c>
      <c r="D300" s="49" t="s">
        <v>19</v>
      </c>
      <c r="E300" s="31" t="n">
        <v>11904</v>
      </c>
      <c r="F300" s="31" t="n">
        <f aca="false">F301</f>
        <v>9552.96</v>
      </c>
      <c r="G300" s="31" t="n">
        <f aca="false">$E300-$F300</f>
        <v>2351.04</v>
      </c>
      <c r="H300" s="32" t="n">
        <f aca="false">$F300/$E300*100</f>
        <v>80.25</v>
      </c>
      <c r="J300" s="24"/>
    </row>
    <row r="301" s="18" customFormat="true" ht="28.9" hidden="false" customHeight="true" outlineLevel="0" collapsed="false">
      <c r="A301" s="47" t="s">
        <v>94</v>
      </c>
      <c r="B301" s="30" t="s">
        <v>320</v>
      </c>
      <c r="C301" s="48" t="s">
        <v>330</v>
      </c>
      <c r="D301" s="49" t="s">
        <v>95</v>
      </c>
      <c r="E301" s="31" t="n">
        <v>11904</v>
      </c>
      <c r="F301" s="31" t="n">
        <v>9552.96</v>
      </c>
      <c r="G301" s="31" t="n">
        <f aca="false">$E301-$F301</f>
        <v>2351.04</v>
      </c>
      <c r="H301" s="32" t="n">
        <f aca="false">$F301/$E301*100</f>
        <v>80.25</v>
      </c>
      <c r="J301" s="24"/>
    </row>
    <row r="302" s="18" customFormat="true" ht="76.15" hidden="false" customHeight="true" outlineLevel="0" collapsed="false">
      <c r="A302" s="110" t="s">
        <v>335</v>
      </c>
      <c r="B302" s="30" t="s">
        <v>320</v>
      </c>
      <c r="C302" s="30" t="s">
        <v>336</v>
      </c>
      <c r="D302" s="49" t="s">
        <v>19</v>
      </c>
      <c r="E302" s="31" t="n">
        <v>96</v>
      </c>
      <c r="F302" s="31" t="n">
        <f aca="false">F303</f>
        <v>77.04</v>
      </c>
      <c r="G302" s="31" t="n">
        <f aca="false">$E302-$F302</f>
        <v>18.96</v>
      </c>
      <c r="H302" s="32" t="n">
        <f aca="false">$F302/$E302*100</f>
        <v>80.25</v>
      </c>
      <c r="J302" s="24"/>
    </row>
    <row r="303" s="18" customFormat="true" ht="28.9" hidden="false" customHeight="true" outlineLevel="0" collapsed="false">
      <c r="A303" s="47" t="s">
        <v>94</v>
      </c>
      <c r="B303" s="30" t="s">
        <v>320</v>
      </c>
      <c r="C303" s="30" t="s">
        <v>336</v>
      </c>
      <c r="D303" s="49" t="s">
        <v>95</v>
      </c>
      <c r="E303" s="31" t="n">
        <v>96</v>
      </c>
      <c r="F303" s="31" t="n">
        <v>77.04</v>
      </c>
      <c r="G303" s="31" t="n">
        <f aca="false">$E303-$F303</f>
        <v>18.96</v>
      </c>
      <c r="H303" s="32" t="n">
        <f aca="false">$F303/$E303*100</f>
        <v>80.25</v>
      </c>
      <c r="J303" s="24"/>
    </row>
    <row r="304" s="18" customFormat="true" ht="70.9" hidden="false" customHeight="true" outlineLevel="0" collapsed="false">
      <c r="A304" s="41" t="s">
        <v>337</v>
      </c>
      <c r="B304" s="30" t="s">
        <v>320</v>
      </c>
      <c r="C304" s="30" t="s">
        <v>338</v>
      </c>
      <c r="D304" s="49" t="s">
        <v>19</v>
      </c>
      <c r="E304" s="31" t="n">
        <v>8245</v>
      </c>
      <c r="F304" s="31" t="n">
        <v>8245</v>
      </c>
      <c r="G304" s="31" t="n">
        <f aca="false">$E304-$F304</f>
        <v>0</v>
      </c>
      <c r="H304" s="32" t="n">
        <f aca="false">$F304/$E304*100</f>
        <v>100</v>
      </c>
      <c r="J304" s="24"/>
    </row>
    <row r="305" s="18" customFormat="true" ht="28.9" hidden="false" customHeight="true" outlineLevel="0" collapsed="false">
      <c r="A305" s="29" t="s">
        <v>339</v>
      </c>
      <c r="B305" s="30" t="s">
        <v>320</v>
      </c>
      <c r="C305" s="30" t="s">
        <v>338</v>
      </c>
      <c r="D305" s="49" t="s">
        <v>340</v>
      </c>
      <c r="E305" s="31" t="n">
        <v>8245</v>
      </c>
      <c r="F305" s="31" t="n">
        <v>8245</v>
      </c>
      <c r="G305" s="31" t="n">
        <f aca="false">$E305-$F305</f>
        <v>0</v>
      </c>
      <c r="H305" s="32" t="n">
        <f aca="false">$F305/$E305*100</f>
        <v>100</v>
      </c>
      <c r="J305" s="24"/>
    </row>
    <row r="306" s="18" customFormat="true" ht="70.9" hidden="false" customHeight="true" outlineLevel="0" collapsed="false">
      <c r="A306" s="111" t="s">
        <v>341</v>
      </c>
      <c r="B306" s="30" t="s">
        <v>320</v>
      </c>
      <c r="C306" s="30" t="s">
        <v>342</v>
      </c>
      <c r="D306" s="49" t="s">
        <v>19</v>
      </c>
      <c r="E306" s="31" t="n">
        <v>255</v>
      </c>
      <c r="F306" s="31" t="n">
        <v>255</v>
      </c>
      <c r="G306" s="31" t="n">
        <f aca="false">$E306-$F306</f>
        <v>0</v>
      </c>
      <c r="H306" s="32" t="n">
        <f aca="false">$F306/$E306*100</f>
        <v>100</v>
      </c>
      <c r="J306" s="24"/>
    </row>
    <row r="307" s="18" customFormat="true" ht="28.9" hidden="false" customHeight="true" outlineLevel="0" collapsed="false">
      <c r="A307" s="29" t="s">
        <v>339</v>
      </c>
      <c r="B307" s="30" t="s">
        <v>320</v>
      </c>
      <c r="C307" s="30" t="s">
        <v>342</v>
      </c>
      <c r="D307" s="49" t="s">
        <v>340</v>
      </c>
      <c r="E307" s="31" t="n">
        <v>255</v>
      </c>
      <c r="F307" s="31" t="n">
        <v>255</v>
      </c>
      <c r="G307" s="31" t="n">
        <f aca="false">$E307-$F307</f>
        <v>0</v>
      </c>
      <c r="H307" s="32" t="n">
        <f aca="false">$F307/$E307*100</f>
        <v>100</v>
      </c>
      <c r="J307" s="24"/>
    </row>
    <row r="308" s="18" customFormat="true" ht="45.2" hidden="false" customHeight="true" outlineLevel="0" collapsed="false">
      <c r="A308" s="34" t="s">
        <v>96</v>
      </c>
      <c r="B308" s="30" t="s">
        <v>320</v>
      </c>
      <c r="C308" s="30" t="s">
        <v>343</v>
      </c>
      <c r="D308" s="30" t="s">
        <v>19</v>
      </c>
      <c r="E308" s="31" t="n">
        <f aca="false">E309</f>
        <v>58467.325</v>
      </c>
      <c r="F308" s="31" t="n">
        <f aca="false">F309</f>
        <v>58467.325</v>
      </c>
      <c r="G308" s="31" t="n">
        <f aca="false">$E308-$F308</f>
        <v>0</v>
      </c>
      <c r="H308" s="32" t="n">
        <f aca="false">$F308/$E308*100</f>
        <v>100</v>
      </c>
      <c r="J308" s="24"/>
    </row>
    <row r="309" s="18" customFormat="true" ht="56.45" hidden="false" customHeight="true" outlineLevel="0" collapsed="false">
      <c r="A309" s="29" t="s">
        <v>339</v>
      </c>
      <c r="B309" s="30" t="s">
        <v>320</v>
      </c>
      <c r="C309" s="30" t="s">
        <v>343</v>
      </c>
      <c r="D309" s="30" t="s">
        <v>340</v>
      </c>
      <c r="E309" s="31" t="n">
        <v>58467.325</v>
      </c>
      <c r="F309" s="31" t="n">
        <v>58467.325</v>
      </c>
      <c r="G309" s="31" t="n">
        <f aca="false">$E309-$F309</f>
        <v>0</v>
      </c>
      <c r="H309" s="32" t="n">
        <f aca="false">$F309/$E309*100</f>
        <v>100</v>
      </c>
      <c r="J309" s="24"/>
    </row>
    <row r="310" s="18" customFormat="true" ht="75" hidden="false" customHeight="true" outlineLevel="0" collapsed="false">
      <c r="A310" s="29" t="s">
        <v>344</v>
      </c>
      <c r="B310" s="30" t="s">
        <v>320</v>
      </c>
      <c r="C310" s="30" t="s">
        <v>345</v>
      </c>
      <c r="D310" s="30" t="s">
        <v>19</v>
      </c>
      <c r="E310" s="31" t="n">
        <v>440</v>
      </c>
      <c r="F310" s="31" t="n">
        <v>440</v>
      </c>
      <c r="G310" s="31" t="n">
        <f aca="false">$E310-$F310</f>
        <v>0</v>
      </c>
      <c r="H310" s="32" t="n">
        <f aca="false">$F310/$E310*100</f>
        <v>100</v>
      </c>
      <c r="J310" s="24"/>
    </row>
    <row r="311" s="16" customFormat="true" ht="37.9" hidden="false" customHeight="true" outlineLevel="0" collapsed="false">
      <c r="A311" s="29" t="s">
        <v>339</v>
      </c>
      <c r="B311" s="30" t="s">
        <v>320</v>
      </c>
      <c r="C311" s="30" t="s">
        <v>345</v>
      </c>
      <c r="D311" s="30" t="s">
        <v>340</v>
      </c>
      <c r="E311" s="72" t="n">
        <v>440</v>
      </c>
      <c r="F311" s="72" t="n">
        <v>440</v>
      </c>
      <c r="G311" s="72" t="n">
        <f aca="false">$E311-$F311</f>
        <v>0</v>
      </c>
      <c r="H311" s="73" t="n">
        <f aca="false">$F311/$E311*100</f>
        <v>100</v>
      </c>
      <c r="J311" s="24"/>
    </row>
    <row r="312" s="16" customFormat="true" ht="56.45" hidden="true" customHeight="true" outlineLevel="0" collapsed="false">
      <c r="A312" s="29" t="s">
        <v>346</v>
      </c>
      <c r="B312" s="30" t="s">
        <v>320</v>
      </c>
      <c r="C312" s="30" t="s">
        <v>347</v>
      </c>
      <c r="D312" s="30" t="s">
        <v>19</v>
      </c>
      <c r="E312" s="72" t="n">
        <v>0</v>
      </c>
      <c r="F312" s="72" t="n">
        <v>0</v>
      </c>
      <c r="G312" s="72" t="n">
        <f aca="false">$E312-$F312</f>
        <v>0</v>
      </c>
      <c r="H312" s="73" t="e">
        <f aca="false">$F312/$E312*100</f>
        <v>#DIV/0!</v>
      </c>
      <c r="J312" s="24"/>
    </row>
    <row r="313" s="16" customFormat="true" ht="37.9" hidden="true" customHeight="true" outlineLevel="0" collapsed="false">
      <c r="A313" s="29" t="s">
        <v>339</v>
      </c>
      <c r="B313" s="30" t="s">
        <v>320</v>
      </c>
      <c r="C313" s="30" t="s">
        <v>347</v>
      </c>
      <c r="D313" s="30" t="s">
        <v>340</v>
      </c>
      <c r="E313" s="72" t="n">
        <v>0</v>
      </c>
      <c r="F313" s="72" t="n">
        <v>0</v>
      </c>
      <c r="G313" s="72" t="n">
        <f aca="false">$E313-$F313</f>
        <v>0</v>
      </c>
      <c r="H313" s="73" t="e">
        <f aca="false">$F313/$E313*100</f>
        <v>#DIV/0!</v>
      </c>
      <c r="J313" s="24"/>
    </row>
    <row r="314" s="16" customFormat="true" ht="75" hidden="false" customHeight="true" outlineLevel="0" collapsed="false">
      <c r="A314" s="34" t="s">
        <v>348</v>
      </c>
      <c r="B314" s="30" t="s">
        <v>320</v>
      </c>
      <c r="C314" s="30" t="s">
        <v>349</v>
      </c>
      <c r="D314" s="30" t="s">
        <v>19</v>
      </c>
      <c r="E314" s="31" t="n">
        <f aca="false">E315</f>
        <v>69100.248</v>
      </c>
      <c r="F314" s="31" t="n">
        <f aca="false">F315</f>
        <v>69100.248</v>
      </c>
      <c r="G314" s="31" t="n">
        <f aca="false">$E314-$F314</f>
        <v>0</v>
      </c>
      <c r="H314" s="32" t="n">
        <f aca="false">$F314/$E314*100</f>
        <v>100</v>
      </c>
      <c r="J314" s="24"/>
    </row>
    <row r="315" s="16" customFormat="true" ht="57" hidden="false" customHeight="true" outlineLevel="0" collapsed="false">
      <c r="A315" s="29" t="s">
        <v>339</v>
      </c>
      <c r="B315" s="30" t="s">
        <v>320</v>
      </c>
      <c r="C315" s="30" t="s">
        <v>349</v>
      </c>
      <c r="D315" s="30" t="s">
        <v>340</v>
      </c>
      <c r="E315" s="31" t="n">
        <v>69100.248</v>
      </c>
      <c r="F315" s="31" t="n">
        <v>69100.248</v>
      </c>
      <c r="G315" s="31" t="n">
        <f aca="false">$E315-$F315</f>
        <v>0</v>
      </c>
      <c r="H315" s="32" t="n">
        <f aca="false">$F315/$E315*100</f>
        <v>100</v>
      </c>
      <c r="J315" s="24"/>
    </row>
    <row r="316" s="16" customFormat="true" ht="36" hidden="false" customHeight="true" outlineLevel="0" collapsed="false">
      <c r="A316" s="40" t="s">
        <v>350</v>
      </c>
      <c r="B316" s="30" t="s">
        <v>320</v>
      </c>
      <c r="C316" s="30" t="s">
        <v>351</v>
      </c>
      <c r="D316" s="30" t="s">
        <v>19</v>
      </c>
      <c r="E316" s="31" t="n">
        <f aca="false">E319+E321+E317</f>
        <v>1340.75</v>
      </c>
      <c r="F316" s="31" t="n">
        <f aca="false">F319+F321+F317</f>
        <v>1340.75</v>
      </c>
      <c r="G316" s="31" t="n">
        <f aca="false">$E316-$F316</f>
        <v>0</v>
      </c>
      <c r="H316" s="32" t="n">
        <f aca="false">$F316/$E316*100</f>
        <v>100</v>
      </c>
      <c r="J316" s="24"/>
    </row>
    <row r="317" s="16" customFormat="true" ht="36" hidden="false" customHeight="true" outlineLevel="0" collapsed="false">
      <c r="A317" s="36" t="s">
        <v>352</v>
      </c>
      <c r="B317" s="30" t="s">
        <v>320</v>
      </c>
      <c r="C317" s="48" t="s">
        <v>353</v>
      </c>
      <c r="D317" s="30" t="s">
        <v>19</v>
      </c>
      <c r="E317" s="31" t="n">
        <v>372.48</v>
      </c>
      <c r="F317" s="31" t="n">
        <v>372.48</v>
      </c>
      <c r="G317" s="31" t="n">
        <f aca="false">$E317-$F317</f>
        <v>0</v>
      </c>
      <c r="H317" s="32" t="n">
        <f aca="false">$F317/$E317*100</f>
        <v>100</v>
      </c>
      <c r="J317" s="24"/>
    </row>
    <row r="318" s="16" customFormat="true" ht="36" hidden="false" customHeight="true" outlineLevel="0" collapsed="false">
      <c r="A318" s="29" t="s">
        <v>339</v>
      </c>
      <c r="B318" s="30" t="s">
        <v>320</v>
      </c>
      <c r="C318" s="48" t="s">
        <v>353</v>
      </c>
      <c r="D318" s="30" t="s">
        <v>340</v>
      </c>
      <c r="E318" s="31" t="n">
        <v>372.48</v>
      </c>
      <c r="F318" s="31" t="n">
        <v>372.48</v>
      </c>
      <c r="G318" s="31" t="n">
        <f aca="false">$E318-$F318</f>
        <v>0</v>
      </c>
      <c r="H318" s="32" t="n">
        <f aca="false">$F318/$E318*100</f>
        <v>100</v>
      </c>
      <c r="J318" s="24"/>
    </row>
    <row r="319" s="16" customFormat="true" ht="60" hidden="false" customHeight="true" outlineLevel="0" collapsed="false">
      <c r="A319" s="29" t="s">
        <v>354</v>
      </c>
      <c r="B319" s="30" t="s">
        <v>320</v>
      </c>
      <c r="C319" s="30" t="s">
        <v>355</v>
      </c>
      <c r="D319" s="30" t="s">
        <v>19</v>
      </c>
      <c r="E319" s="31" t="n">
        <v>3.47</v>
      </c>
      <c r="F319" s="31" t="n">
        <v>3.47</v>
      </c>
      <c r="G319" s="31" t="n">
        <f aca="false">$E319-$F319</f>
        <v>0</v>
      </c>
      <c r="H319" s="32" t="n">
        <f aca="false">$F319/$E319*100</f>
        <v>100</v>
      </c>
      <c r="J319" s="24"/>
    </row>
    <row r="320" s="16" customFormat="true" ht="36" hidden="false" customHeight="true" outlineLevel="0" collapsed="false">
      <c r="A320" s="29" t="s">
        <v>339</v>
      </c>
      <c r="B320" s="30" t="s">
        <v>320</v>
      </c>
      <c r="C320" s="30" t="s">
        <v>355</v>
      </c>
      <c r="D320" s="30" t="s">
        <v>340</v>
      </c>
      <c r="E320" s="31" t="n">
        <v>3.47</v>
      </c>
      <c r="F320" s="31" t="n">
        <v>3.47</v>
      </c>
      <c r="G320" s="31" t="n">
        <f aca="false">$E320-$F320</f>
        <v>0</v>
      </c>
      <c r="H320" s="32" t="n">
        <f aca="false">$F320/$E320*100</f>
        <v>100</v>
      </c>
      <c r="J320" s="24"/>
    </row>
    <row r="321" s="16" customFormat="true" ht="52.35" hidden="false" customHeight="true" outlineLevel="0" collapsed="false">
      <c r="A321" s="58" t="s">
        <v>356</v>
      </c>
      <c r="B321" s="30" t="s">
        <v>320</v>
      </c>
      <c r="C321" s="30" t="s">
        <v>355</v>
      </c>
      <c r="D321" s="30" t="s">
        <v>19</v>
      </c>
      <c r="E321" s="31" t="n">
        <v>964.8</v>
      </c>
      <c r="F321" s="31" t="n">
        <v>964.8</v>
      </c>
      <c r="G321" s="31" t="n">
        <f aca="false">$E321-$F321</f>
        <v>0</v>
      </c>
      <c r="H321" s="32" t="n">
        <f aca="false">$F321/$E321*100</f>
        <v>100</v>
      </c>
      <c r="J321" s="24"/>
    </row>
    <row r="322" s="16" customFormat="true" ht="43.9" hidden="false" customHeight="true" outlineLevel="0" collapsed="false">
      <c r="A322" s="29" t="s">
        <v>339</v>
      </c>
      <c r="B322" s="30" t="s">
        <v>320</v>
      </c>
      <c r="C322" s="30" t="s">
        <v>355</v>
      </c>
      <c r="D322" s="30" t="s">
        <v>340</v>
      </c>
      <c r="E322" s="31" t="n">
        <v>964.8</v>
      </c>
      <c r="F322" s="31" t="n">
        <v>964.8</v>
      </c>
      <c r="G322" s="31" t="n">
        <f aca="false">$E322-$F322</f>
        <v>0</v>
      </c>
      <c r="H322" s="32" t="n">
        <f aca="false">$F322/$E322*100</f>
        <v>100</v>
      </c>
      <c r="J322" s="24"/>
    </row>
    <row r="323" s="16" customFormat="true" ht="44.1" hidden="false" customHeight="true" outlineLevel="0" collapsed="false">
      <c r="A323" s="47" t="s">
        <v>357</v>
      </c>
      <c r="B323" s="49" t="s">
        <v>358</v>
      </c>
      <c r="C323" s="49" t="s">
        <v>18</v>
      </c>
      <c r="D323" s="49" t="s">
        <v>19</v>
      </c>
      <c r="E323" s="31" t="n">
        <f aca="false">E324+E363</f>
        <v>413601.62974</v>
      </c>
      <c r="F323" s="31" t="n">
        <f aca="false">F324+F363</f>
        <v>413233.19848</v>
      </c>
      <c r="G323" s="31" t="n">
        <f aca="false">$E323-$F323</f>
        <v>368.43126</v>
      </c>
      <c r="H323" s="32" t="n">
        <f aca="false">$F323/$E323*100</f>
        <v>99.91</v>
      </c>
      <c r="J323" s="24"/>
    </row>
    <row r="324" s="16" customFormat="true" ht="44.1" hidden="false" customHeight="true" outlineLevel="0" collapsed="false">
      <c r="A324" s="29" t="s">
        <v>321</v>
      </c>
      <c r="B324" s="49" t="s">
        <v>358</v>
      </c>
      <c r="C324" s="49" t="s">
        <v>322</v>
      </c>
      <c r="D324" s="49" t="s">
        <v>19</v>
      </c>
      <c r="E324" s="31" t="n">
        <f aca="false">E325+E349</f>
        <v>413601.62974</v>
      </c>
      <c r="F324" s="31" t="n">
        <f aca="false">F325+F349</f>
        <v>413233.19848</v>
      </c>
      <c r="G324" s="31" t="n">
        <f aca="false">$E324-$F324</f>
        <v>368.43126</v>
      </c>
      <c r="H324" s="32" t="n">
        <f aca="false">$F324/$E324*100</f>
        <v>99.91</v>
      </c>
      <c r="J324" s="24"/>
    </row>
    <row r="325" s="16" customFormat="true" ht="44.45" hidden="false" customHeight="true" outlineLevel="0" collapsed="false">
      <c r="A325" s="29" t="s">
        <v>359</v>
      </c>
      <c r="B325" s="30" t="s">
        <v>358</v>
      </c>
      <c r="C325" s="30" t="s">
        <v>360</v>
      </c>
      <c r="D325" s="49" t="s">
        <v>19</v>
      </c>
      <c r="E325" s="31" t="n">
        <f aca="false">E330+E332+E336+E342+E344</f>
        <v>237699.97035</v>
      </c>
      <c r="F325" s="31" t="n">
        <f aca="false">F330+F332+F336+F342+F344</f>
        <v>237699.97035</v>
      </c>
      <c r="G325" s="31" t="n">
        <f aca="false">$E325-$F325</f>
        <v>0</v>
      </c>
      <c r="H325" s="32" t="n">
        <f aca="false">$F325/$E325*100</f>
        <v>100</v>
      </c>
      <c r="J325" s="24"/>
    </row>
    <row r="326" s="16" customFormat="true" ht="79.9" hidden="true" customHeight="true" outlineLevel="0" collapsed="false">
      <c r="A326" s="29" t="s">
        <v>361</v>
      </c>
      <c r="B326" s="30" t="s">
        <v>358</v>
      </c>
      <c r="C326" s="30" t="s">
        <v>362</v>
      </c>
      <c r="D326" s="49" t="s">
        <v>19</v>
      </c>
      <c r="E326" s="31" t="n">
        <v>0</v>
      </c>
      <c r="F326" s="31" t="n">
        <v>0</v>
      </c>
      <c r="G326" s="31" t="n">
        <f aca="false">$E326-$F326</f>
        <v>0</v>
      </c>
      <c r="H326" s="32" t="e">
        <f aca="false">$F326/$E326*100</f>
        <v>#DIV/0!</v>
      </c>
      <c r="J326" s="24"/>
    </row>
    <row r="327" s="16" customFormat="true" ht="36.6" hidden="true" customHeight="true" outlineLevel="0" collapsed="false">
      <c r="A327" s="47" t="s">
        <v>94</v>
      </c>
      <c r="B327" s="30" t="s">
        <v>358</v>
      </c>
      <c r="C327" s="30" t="s">
        <v>362</v>
      </c>
      <c r="D327" s="49" t="s">
        <v>95</v>
      </c>
      <c r="E327" s="31" t="n">
        <v>0</v>
      </c>
      <c r="F327" s="31" t="n">
        <v>0</v>
      </c>
      <c r="G327" s="31" t="n">
        <f aca="false">$E327-$F327</f>
        <v>0</v>
      </c>
      <c r="H327" s="32" t="e">
        <f aca="false">$F327/$E327*100</f>
        <v>#DIV/0!</v>
      </c>
      <c r="J327" s="24"/>
    </row>
    <row r="328" s="16" customFormat="true" ht="57" hidden="true" customHeight="true" outlineLevel="0" collapsed="false">
      <c r="A328" s="36" t="s">
        <v>363</v>
      </c>
      <c r="B328" s="30" t="s">
        <v>358</v>
      </c>
      <c r="C328" s="30" t="s">
        <v>364</v>
      </c>
      <c r="D328" s="49" t="s">
        <v>19</v>
      </c>
      <c r="E328" s="31" t="n">
        <v>0</v>
      </c>
      <c r="F328" s="31" t="n">
        <v>0</v>
      </c>
      <c r="G328" s="31" t="n">
        <f aca="false">$E328-$F328</f>
        <v>0</v>
      </c>
      <c r="H328" s="32" t="e">
        <f aca="false">$F328/$E328*100</f>
        <v>#DIV/0!</v>
      </c>
      <c r="J328" s="24"/>
    </row>
    <row r="329" s="16" customFormat="true" ht="36.6" hidden="true" customHeight="true" outlineLevel="0" collapsed="false">
      <c r="A329" s="29" t="s">
        <v>339</v>
      </c>
      <c r="B329" s="30" t="s">
        <v>358</v>
      </c>
      <c r="C329" s="30" t="s">
        <v>364</v>
      </c>
      <c r="D329" s="49" t="s">
        <v>340</v>
      </c>
      <c r="E329" s="31" t="n">
        <v>0</v>
      </c>
      <c r="F329" s="31" t="n">
        <v>0</v>
      </c>
      <c r="G329" s="31" t="n">
        <f aca="false">$E329-$F329</f>
        <v>0</v>
      </c>
      <c r="H329" s="32" t="e">
        <f aca="false">$F329/$E329*100</f>
        <v>#DIV/0!</v>
      </c>
      <c r="J329" s="24"/>
    </row>
    <row r="330" s="16" customFormat="true" ht="48" hidden="false" customHeight="true" outlineLevel="0" collapsed="false">
      <c r="A330" s="34" t="s">
        <v>96</v>
      </c>
      <c r="B330" s="30" t="s">
        <v>358</v>
      </c>
      <c r="C330" s="30" t="s">
        <v>365</v>
      </c>
      <c r="D330" s="49" t="s">
        <v>19</v>
      </c>
      <c r="E330" s="31" t="n">
        <v>70982.86055</v>
      </c>
      <c r="F330" s="31" t="n">
        <v>70982.86055</v>
      </c>
      <c r="G330" s="31" t="n">
        <f aca="false">$E330-$F330</f>
        <v>0</v>
      </c>
      <c r="H330" s="32" t="n">
        <f aca="false">$F330/$E330*100</f>
        <v>100</v>
      </c>
      <c r="J330" s="24"/>
    </row>
    <row r="331" s="16" customFormat="true" ht="34.9" hidden="false" customHeight="true" outlineLevel="0" collapsed="false">
      <c r="A331" s="29" t="s">
        <v>339</v>
      </c>
      <c r="B331" s="30" t="s">
        <v>358</v>
      </c>
      <c r="C331" s="30" t="s">
        <v>365</v>
      </c>
      <c r="D331" s="49" t="s">
        <v>340</v>
      </c>
      <c r="E331" s="31" t="n">
        <v>70982.86055</v>
      </c>
      <c r="F331" s="31" t="n">
        <v>70982.86055</v>
      </c>
      <c r="G331" s="31" t="n">
        <f aca="false">$E331-$F331</f>
        <v>0</v>
      </c>
      <c r="H331" s="32" t="n">
        <f aca="false">$F331/$E331*100</f>
        <v>100</v>
      </c>
      <c r="J331" s="24"/>
    </row>
    <row r="332" s="16" customFormat="true" ht="70.9" hidden="false" customHeight="true" outlineLevel="0" collapsed="false">
      <c r="A332" s="29" t="s">
        <v>344</v>
      </c>
      <c r="B332" s="30" t="s">
        <v>358</v>
      </c>
      <c r="C332" s="30" t="s">
        <v>366</v>
      </c>
      <c r="D332" s="49" t="s">
        <v>19</v>
      </c>
      <c r="E332" s="31" t="n">
        <v>6517.8264</v>
      </c>
      <c r="F332" s="31" t="n">
        <v>6517.8264</v>
      </c>
      <c r="G332" s="31" t="n">
        <f aca="false">$E332-$F332</f>
        <v>0</v>
      </c>
      <c r="H332" s="32" t="n">
        <f aca="false">$F332/$E332*100</f>
        <v>100</v>
      </c>
      <c r="J332" s="24"/>
    </row>
    <row r="333" s="16" customFormat="true" ht="43.9" hidden="false" customHeight="true" outlineLevel="2" collapsed="false">
      <c r="A333" s="29" t="s">
        <v>339</v>
      </c>
      <c r="B333" s="30" t="s">
        <v>358</v>
      </c>
      <c r="C333" s="30" t="s">
        <v>366</v>
      </c>
      <c r="D333" s="49" t="s">
        <v>340</v>
      </c>
      <c r="E333" s="31" t="n">
        <v>6517.8264</v>
      </c>
      <c r="F333" s="31" t="n">
        <v>6517.8264</v>
      </c>
      <c r="G333" s="31" t="n">
        <f aca="false">$E333-$F333</f>
        <v>0</v>
      </c>
      <c r="H333" s="32" t="n">
        <f aca="false">$F333/$E333*100</f>
        <v>100</v>
      </c>
      <c r="J333" s="24"/>
    </row>
    <row r="334" s="16" customFormat="true" ht="47.45" hidden="true" customHeight="true" outlineLevel="2" collapsed="false">
      <c r="A334" s="34" t="s">
        <v>367</v>
      </c>
      <c r="B334" s="30" t="s">
        <v>358</v>
      </c>
      <c r="C334" s="30" t="s">
        <v>368</v>
      </c>
      <c r="D334" s="49" t="s">
        <v>19</v>
      </c>
      <c r="E334" s="31" t="n">
        <v>0</v>
      </c>
      <c r="F334" s="31" t="n">
        <v>0</v>
      </c>
      <c r="G334" s="31" t="n">
        <f aca="false">$E334-$F334</f>
        <v>0</v>
      </c>
      <c r="H334" s="32" t="e">
        <f aca="false">$F334/$E334*100</f>
        <v>#DIV/0!</v>
      </c>
      <c r="J334" s="24"/>
    </row>
    <row r="335" s="16" customFormat="true" ht="19.9" hidden="true" customHeight="true" outlineLevel="2" collapsed="false">
      <c r="A335" s="29" t="s">
        <v>339</v>
      </c>
      <c r="B335" s="30" t="s">
        <v>358</v>
      </c>
      <c r="C335" s="30" t="s">
        <v>368</v>
      </c>
      <c r="D335" s="49" t="s">
        <v>340</v>
      </c>
      <c r="E335" s="31" t="n">
        <v>0</v>
      </c>
      <c r="F335" s="31" t="n">
        <v>0</v>
      </c>
      <c r="G335" s="31" t="n">
        <f aca="false">$E335-$F335</f>
        <v>0</v>
      </c>
      <c r="H335" s="32" t="e">
        <f aca="false">$F335/$E335*100</f>
        <v>#DIV/0!</v>
      </c>
      <c r="J335" s="24"/>
    </row>
    <row r="336" s="16" customFormat="true" ht="75.6" hidden="false" customHeight="true" outlineLevel="2" collapsed="false">
      <c r="A336" s="112" t="s">
        <v>369</v>
      </c>
      <c r="B336" s="30" t="s">
        <v>358</v>
      </c>
      <c r="C336" s="30" t="s">
        <v>370</v>
      </c>
      <c r="D336" s="49" t="s">
        <v>19</v>
      </c>
      <c r="E336" s="31" t="n">
        <v>146732</v>
      </c>
      <c r="F336" s="31" t="n">
        <v>146732</v>
      </c>
      <c r="G336" s="31" t="n">
        <f aca="false">$E336-$F336</f>
        <v>0</v>
      </c>
      <c r="H336" s="32" t="n">
        <f aca="false">$F336/$E336*100</f>
        <v>100</v>
      </c>
      <c r="J336" s="24"/>
    </row>
    <row r="337" s="16" customFormat="true" ht="15.75" hidden="false" customHeight="false" outlineLevel="5" collapsed="false">
      <c r="A337" s="29" t="s">
        <v>339</v>
      </c>
      <c r="B337" s="30" t="s">
        <v>358</v>
      </c>
      <c r="C337" s="47" t="s">
        <v>370</v>
      </c>
      <c r="D337" s="49" t="s">
        <v>340</v>
      </c>
      <c r="E337" s="31" t="n">
        <v>146732</v>
      </c>
      <c r="F337" s="31" t="n">
        <v>146732</v>
      </c>
      <c r="G337" s="31" t="n">
        <f aca="false">$E337-$F337</f>
        <v>0</v>
      </c>
      <c r="H337" s="32" t="n">
        <f aca="false">$F337/$E337*100</f>
        <v>100</v>
      </c>
      <c r="J337" s="24"/>
    </row>
    <row r="338" s="16" customFormat="true" ht="47.25" hidden="true" customHeight="false" outlineLevel="5" collapsed="false">
      <c r="A338" s="40" t="s">
        <v>371</v>
      </c>
      <c r="B338" s="30" t="s">
        <v>358</v>
      </c>
      <c r="C338" s="48" t="s">
        <v>372</v>
      </c>
      <c r="D338" s="49" t="s">
        <v>19</v>
      </c>
      <c r="E338" s="31" t="n">
        <v>0</v>
      </c>
      <c r="F338" s="31" t="n">
        <v>0</v>
      </c>
      <c r="G338" s="31" t="n">
        <f aca="false">$E338-$F338</f>
        <v>0</v>
      </c>
      <c r="H338" s="32" t="e">
        <f aca="false">$F338/$E338*100</f>
        <v>#DIV/0!</v>
      </c>
      <c r="J338" s="24"/>
    </row>
    <row r="339" s="16" customFormat="true" ht="15.75" hidden="true" customHeight="false" outlineLevel="5" collapsed="false">
      <c r="A339" s="29" t="s">
        <v>339</v>
      </c>
      <c r="B339" s="30" t="s">
        <v>358</v>
      </c>
      <c r="C339" s="48" t="s">
        <v>372</v>
      </c>
      <c r="D339" s="49" t="s">
        <v>340</v>
      </c>
      <c r="E339" s="31" t="n">
        <v>0</v>
      </c>
      <c r="F339" s="31" t="n">
        <v>0</v>
      </c>
      <c r="G339" s="31" t="n">
        <f aca="false">$E339-$F339</f>
        <v>0</v>
      </c>
      <c r="H339" s="32" t="e">
        <f aca="false">$F339/$E339*100</f>
        <v>#DIV/0!</v>
      </c>
      <c r="J339" s="24"/>
    </row>
    <row r="340" s="16" customFormat="true" ht="68.65" hidden="true" customHeight="true" outlineLevel="2" collapsed="true">
      <c r="A340" s="36" t="s">
        <v>371</v>
      </c>
      <c r="B340" s="30" t="s">
        <v>358</v>
      </c>
      <c r="C340" s="30" t="s">
        <v>372</v>
      </c>
      <c r="D340" s="49" t="s">
        <v>19</v>
      </c>
      <c r="E340" s="31" t="n">
        <v>0</v>
      </c>
      <c r="F340" s="31" t="n">
        <v>0</v>
      </c>
      <c r="G340" s="31" t="n">
        <f aca="false">$E340-$F340</f>
        <v>0</v>
      </c>
      <c r="H340" s="32" t="e">
        <f aca="false">$F340/$E340*100</f>
        <v>#DIV/0!</v>
      </c>
      <c r="J340" s="24"/>
    </row>
    <row r="341" s="16" customFormat="true" ht="19.9" hidden="true" customHeight="true" outlineLevel="2" collapsed="false">
      <c r="A341" s="29" t="s">
        <v>339</v>
      </c>
      <c r="B341" s="30" t="s">
        <v>358</v>
      </c>
      <c r="C341" s="30" t="s">
        <v>373</v>
      </c>
      <c r="D341" s="49" t="s">
        <v>340</v>
      </c>
      <c r="E341" s="31" t="n">
        <v>0</v>
      </c>
      <c r="F341" s="31" t="n">
        <v>0</v>
      </c>
      <c r="G341" s="31" t="n">
        <f aca="false">$E341-$F341</f>
        <v>0</v>
      </c>
      <c r="H341" s="32" t="e">
        <f aca="false">$F341/$E341*100</f>
        <v>#DIV/0!</v>
      </c>
      <c r="J341" s="24"/>
    </row>
    <row r="342" s="16" customFormat="true" ht="47.45" hidden="false" customHeight="true" outlineLevel="2" collapsed="false">
      <c r="A342" s="33" t="s">
        <v>374</v>
      </c>
      <c r="B342" s="30" t="s">
        <v>358</v>
      </c>
      <c r="C342" s="30" t="s">
        <v>375</v>
      </c>
      <c r="D342" s="49" t="s">
        <v>19</v>
      </c>
      <c r="E342" s="31" t="n">
        <v>11165.175</v>
      </c>
      <c r="F342" s="31" t="n">
        <v>11165.175</v>
      </c>
      <c r="G342" s="31" t="n">
        <f aca="false">$E342-$F342</f>
        <v>0</v>
      </c>
      <c r="H342" s="32" t="n">
        <f aca="false">$F342/$E342*100</f>
        <v>100</v>
      </c>
      <c r="J342" s="24"/>
    </row>
    <row r="343" s="16" customFormat="true" ht="46.9" hidden="false" customHeight="true" outlineLevel="2" collapsed="false">
      <c r="A343" s="29" t="s">
        <v>339</v>
      </c>
      <c r="B343" s="30" t="s">
        <v>358</v>
      </c>
      <c r="C343" s="30" t="s">
        <v>375</v>
      </c>
      <c r="D343" s="49" t="s">
        <v>340</v>
      </c>
      <c r="E343" s="31" t="n">
        <v>11165.175</v>
      </c>
      <c r="F343" s="31" t="n">
        <v>11165.175</v>
      </c>
      <c r="G343" s="31" t="n">
        <f aca="false">$E343-$F343</f>
        <v>0</v>
      </c>
      <c r="H343" s="32" t="n">
        <f aca="false">$F343/$E343*100</f>
        <v>100</v>
      </c>
      <c r="J343" s="24"/>
    </row>
    <row r="344" s="23" customFormat="true" ht="46.9" hidden="false" customHeight="true" outlineLevel="2" collapsed="false">
      <c r="A344" s="77" t="s">
        <v>376</v>
      </c>
      <c r="B344" s="30" t="s">
        <v>358</v>
      </c>
      <c r="C344" s="30" t="s">
        <v>377</v>
      </c>
      <c r="D344" s="49" t="s">
        <v>19</v>
      </c>
      <c r="E344" s="31" t="n">
        <f aca="false">E345+E347</f>
        <v>2302.1084</v>
      </c>
      <c r="F344" s="31" t="n">
        <f aca="false">F345+F347</f>
        <v>2302.1084</v>
      </c>
      <c r="G344" s="31" t="n">
        <f aca="false">$E344-$F344</f>
        <v>0</v>
      </c>
      <c r="H344" s="32" t="n">
        <f aca="false">$F344/$E344*100</f>
        <v>100</v>
      </c>
      <c r="J344" s="24"/>
    </row>
    <row r="345" s="23" customFormat="true" ht="70.35" hidden="false" customHeight="true" outlineLevel="2" collapsed="false">
      <c r="A345" s="112" t="s">
        <v>378</v>
      </c>
      <c r="B345" s="30" t="s">
        <v>358</v>
      </c>
      <c r="C345" s="30" t="s">
        <v>379</v>
      </c>
      <c r="D345" s="49" t="s">
        <v>19</v>
      </c>
      <c r="E345" s="31" t="n">
        <v>2293.59608</v>
      </c>
      <c r="F345" s="31" t="n">
        <v>2293.59608</v>
      </c>
      <c r="G345" s="31" t="n">
        <f aca="false">$E345-$F345</f>
        <v>0</v>
      </c>
      <c r="H345" s="32" t="n">
        <f aca="false">$F345/$E345*100</f>
        <v>100</v>
      </c>
      <c r="J345" s="24"/>
    </row>
    <row r="346" s="23" customFormat="true" ht="46.9" hidden="false" customHeight="true" outlineLevel="2" collapsed="false">
      <c r="A346" s="29" t="s">
        <v>339</v>
      </c>
      <c r="B346" s="30" t="s">
        <v>358</v>
      </c>
      <c r="C346" s="30" t="s">
        <v>379</v>
      </c>
      <c r="D346" s="49" t="s">
        <v>340</v>
      </c>
      <c r="E346" s="31" t="n">
        <v>2293.59608</v>
      </c>
      <c r="F346" s="31" t="n">
        <v>2293.59608</v>
      </c>
      <c r="G346" s="31" t="n">
        <f aca="false">$E346-$F346</f>
        <v>0</v>
      </c>
      <c r="H346" s="32" t="n">
        <f aca="false">$F346/$E346*100</f>
        <v>100</v>
      </c>
      <c r="J346" s="24"/>
    </row>
    <row r="347" s="23" customFormat="true" ht="46.9" hidden="false" customHeight="true" outlineLevel="2" collapsed="false">
      <c r="A347" s="29" t="s">
        <v>380</v>
      </c>
      <c r="B347" s="30" t="s">
        <v>358</v>
      </c>
      <c r="C347" s="30" t="s">
        <v>379</v>
      </c>
      <c r="D347" s="49" t="s">
        <v>19</v>
      </c>
      <c r="E347" s="31" t="n">
        <v>8.51232</v>
      </c>
      <c r="F347" s="31" t="n">
        <v>8.51232</v>
      </c>
      <c r="G347" s="31" t="n">
        <f aca="false">$E347-$F347</f>
        <v>0</v>
      </c>
      <c r="H347" s="32" t="n">
        <f aca="false">$F347/$E347*100</f>
        <v>100</v>
      </c>
      <c r="J347" s="24"/>
    </row>
    <row r="348" s="23" customFormat="true" ht="46.9" hidden="false" customHeight="true" outlineLevel="2" collapsed="false">
      <c r="A348" s="29" t="s">
        <v>339</v>
      </c>
      <c r="B348" s="30" t="s">
        <v>358</v>
      </c>
      <c r="C348" s="30" t="s">
        <v>379</v>
      </c>
      <c r="D348" s="49" t="s">
        <v>340</v>
      </c>
      <c r="E348" s="31" t="n">
        <v>8.51232</v>
      </c>
      <c r="F348" s="31" t="n">
        <v>8.51232</v>
      </c>
      <c r="G348" s="31" t="n">
        <f aca="false">$E348-$F348</f>
        <v>0</v>
      </c>
      <c r="H348" s="32" t="n">
        <f aca="false">$F348/$E348*100</f>
        <v>100</v>
      </c>
      <c r="J348" s="24"/>
    </row>
    <row r="349" s="23" customFormat="true" ht="46.9" hidden="false" customHeight="true" outlineLevel="2" collapsed="false">
      <c r="A349" s="113" t="s">
        <v>381</v>
      </c>
      <c r="B349" s="30" t="s">
        <v>358</v>
      </c>
      <c r="C349" s="30" t="s">
        <v>382</v>
      </c>
      <c r="D349" s="49" t="s">
        <v>19</v>
      </c>
      <c r="E349" s="31" t="n">
        <f aca="false">E350+E352+E359+E361+E354</f>
        <v>175901.65939</v>
      </c>
      <c r="F349" s="31" t="n">
        <f aca="false">F350+F352+F359+F361+F354</f>
        <v>175533.22813</v>
      </c>
      <c r="G349" s="31" t="n">
        <f aca="false">$E349-$F349</f>
        <v>368.43126</v>
      </c>
      <c r="H349" s="32" t="n">
        <f aca="false">$F349/$E349*100</f>
        <v>99.79</v>
      </c>
      <c r="J349" s="24"/>
    </row>
    <row r="350" s="23" customFormat="true" ht="46.9" hidden="false" customHeight="true" outlineLevel="2" collapsed="false">
      <c r="A350" s="29" t="s">
        <v>383</v>
      </c>
      <c r="B350" s="30" t="s">
        <v>358</v>
      </c>
      <c r="C350" s="30" t="s">
        <v>384</v>
      </c>
      <c r="D350" s="49" t="s">
        <v>19</v>
      </c>
      <c r="E350" s="31" t="n">
        <v>474.59919</v>
      </c>
      <c r="F350" s="31" t="n">
        <v>474.59919</v>
      </c>
      <c r="G350" s="31" t="n">
        <f aca="false">$E350-$F350</f>
        <v>0</v>
      </c>
      <c r="H350" s="32" t="n">
        <f aca="false">$F350/$E350*100</f>
        <v>100</v>
      </c>
      <c r="J350" s="24"/>
    </row>
    <row r="351" s="23" customFormat="true" ht="46.9" hidden="false" customHeight="true" outlineLevel="2" collapsed="false">
      <c r="A351" s="47" t="s">
        <v>94</v>
      </c>
      <c r="B351" s="30" t="s">
        <v>358</v>
      </c>
      <c r="C351" s="30" t="s">
        <v>384</v>
      </c>
      <c r="D351" s="49" t="s">
        <v>95</v>
      </c>
      <c r="E351" s="31" t="n">
        <v>474.59919</v>
      </c>
      <c r="F351" s="31" t="n">
        <v>474.59919</v>
      </c>
      <c r="G351" s="31" t="n">
        <f aca="false">$E351-$F351</f>
        <v>0</v>
      </c>
      <c r="H351" s="32" t="n">
        <f aca="false">$F351/$E351*100</f>
        <v>100</v>
      </c>
      <c r="J351" s="24"/>
    </row>
    <row r="352" s="23" customFormat="true" ht="46.9" hidden="false" customHeight="true" outlineLevel="2" collapsed="false">
      <c r="A352" s="36" t="s">
        <v>385</v>
      </c>
      <c r="B352" s="30" t="s">
        <v>358</v>
      </c>
      <c r="C352" s="30" t="s">
        <v>386</v>
      </c>
      <c r="D352" s="49" t="s">
        <v>19</v>
      </c>
      <c r="E352" s="31" t="n">
        <v>58850.3</v>
      </c>
      <c r="F352" s="31" t="n">
        <v>58850.3</v>
      </c>
      <c r="G352" s="31" t="n">
        <f aca="false">$E352-$F352</f>
        <v>0</v>
      </c>
      <c r="H352" s="32" t="n">
        <f aca="false">$F352/$E352*100</f>
        <v>100</v>
      </c>
      <c r="J352" s="24"/>
    </row>
    <row r="353" s="23" customFormat="true" ht="46.9" hidden="false" customHeight="true" outlineLevel="2" collapsed="false">
      <c r="A353" s="47" t="s">
        <v>94</v>
      </c>
      <c r="B353" s="30" t="s">
        <v>358</v>
      </c>
      <c r="C353" s="30" t="s">
        <v>386</v>
      </c>
      <c r="D353" s="49" t="s">
        <v>95</v>
      </c>
      <c r="E353" s="31" t="n">
        <v>58850.3</v>
      </c>
      <c r="F353" s="31" t="n">
        <v>58850.3</v>
      </c>
      <c r="G353" s="31" t="n">
        <f aca="false">$E353-$F353</f>
        <v>0</v>
      </c>
      <c r="H353" s="32" t="n">
        <f aca="false">$F353/$E353*100</f>
        <v>100</v>
      </c>
      <c r="J353" s="24"/>
    </row>
    <row r="354" s="23" customFormat="true" ht="46.9" hidden="false" customHeight="true" outlineLevel="2" collapsed="false">
      <c r="A354" s="36" t="s">
        <v>387</v>
      </c>
      <c r="B354" s="30" t="s">
        <v>358</v>
      </c>
      <c r="C354" s="48" t="s">
        <v>388</v>
      </c>
      <c r="D354" s="49" t="s">
        <v>19</v>
      </c>
      <c r="E354" s="31" t="n">
        <f aca="false">E355+E357</f>
        <v>110951.7602</v>
      </c>
      <c r="F354" s="31" t="n">
        <f aca="false">F355+F357</f>
        <v>110845.3</v>
      </c>
      <c r="G354" s="31" t="n">
        <f aca="false">$E354-$F354</f>
        <v>106.4602</v>
      </c>
      <c r="H354" s="32" t="n">
        <f aca="false">$F354/$E354*100</f>
        <v>99.9</v>
      </c>
      <c r="J354" s="24"/>
    </row>
    <row r="355" s="23" customFormat="true" ht="59.65" hidden="false" customHeight="true" outlineLevel="2" collapsed="false">
      <c r="A355" s="93" t="s">
        <v>389</v>
      </c>
      <c r="B355" s="30" t="s">
        <v>358</v>
      </c>
      <c r="C355" s="48" t="s">
        <v>390</v>
      </c>
      <c r="D355" s="49" t="s">
        <v>19</v>
      </c>
      <c r="E355" s="31" t="n">
        <f aca="false">E356</f>
        <v>110845.341</v>
      </c>
      <c r="F355" s="31" t="n">
        <f aca="false">F356</f>
        <v>110738.93</v>
      </c>
      <c r="G355" s="31" t="n">
        <f aca="false">$E355-$F355</f>
        <v>106.411</v>
      </c>
      <c r="H355" s="32" t="n">
        <f aca="false">$F355/$E355*100</f>
        <v>99.9</v>
      </c>
      <c r="J355" s="24"/>
    </row>
    <row r="356" s="23" customFormat="true" ht="46.9" hidden="false" customHeight="true" outlineLevel="2" collapsed="false">
      <c r="A356" s="47" t="s">
        <v>94</v>
      </c>
      <c r="B356" s="30" t="s">
        <v>358</v>
      </c>
      <c r="C356" s="48" t="s">
        <v>390</v>
      </c>
      <c r="D356" s="49" t="s">
        <v>95</v>
      </c>
      <c r="E356" s="31" t="n">
        <v>110845.341</v>
      </c>
      <c r="F356" s="31" t="n">
        <v>110738.93</v>
      </c>
      <c r="G356" s="31" t="n">
        <f aca="false">$E356-$F356</f>
        <v>106.411</v>
      </c>
      <c r="H356" s="32" t="n">
        <f aca="false">$F356/$E356*100</f>
        <v>99.9</v>
      </c>
      <c r="J356" s="24"/>
    </row>
    <row r="357" s="23" customFormat="true" ht="62.45" hidden="false" customHeight="true" outlineLevel="2" collapsed="false">
      <c r="A357" s="93" t="s">
        <v>391</v>
      </c>
      <c r="B357" s="30" t="s">
        <v>358</v>
      </c>
      <c r="C357" s="48" t="s">
        <v>390</v>
      </c>
      <c r="D357" s="49" t="s">
        <v>19</v>
      </c>
      <c r="E357" s="31" t="n">
        <v>106.4192</v>
      </c>
      <c r="F357" s="31" t="n">
        <f aca="false">F358</f>
        <v>106.37</v>
      </c>
      <c r="G357" s="31" t="n">
        <f aca="false">$E357-$F357</f>
        <v>0.0492</v>
      </c>
      <c r="H357" s="32" t="n">
        <f aca="false">$F357/$E357*100</f>
        <v>99.95</v>
      </c>
      <c r="J357" s="24"/>
    </row>
    <row r="358" s="23" customFormat="true" ht="46.9" hidden="false" customHeight="true" outlineLevel="2" collapsed="false">
      <c r="A358" s="47" t="s">
        <v>94</v>
      </c>
      <c r="B358" s="30" t="s">
        <v>358</v>
      </c>
      <c r="C358" s="48" t="s">
        <v>390</v>
      </c>
      <c r="D358" s="49" t="s">
        <v>95</v>
      </c>
      <c r="E358" s="31" t="n">
        <v>106.4192</v>
      </c>
      <c r="F358" s="31" t="n">
        <v>106.37</v>
      </c>
      <c r="G358" s="31" t="n">
        <f aca="false">$E358-$F358</f>
        <v>0.0492</v>
      </c>
      <c r="H358" s="32" t="n">
        <f aca="false">$F358/$E358*100</f>
        <v>99.95</v>
      </c>
      <c r="J358" s="24"/>
    </row>
    <row r="359" s="23" customFormat="true" ht="58.15" hidden="false" customHeight="true" outlineLevel="2" collapsed="false">
      <c r="A359" s="41" t="s">
        <v>392</v>
      </c>
      <c r="B359" s="30" t="s">
        <v>358</v>
      </c>
      <c r="C359" s="30" t="s">
        <v>393</v>
      </c>
      <c r="D359" s="49" t="s">
        <v>19</v>
      </c>
      <c r="E359" s="31" t="n">
        <v>5456.25</v>
      </c>
      <c r="F359" s="31" t="n">
        <f aca="false">F360</f>
        <v>5202.13808</v>
      </c>
      <c r="G359" s="31" t="n">
        <f aca="false">$E359-$F359</f>
        <v>254.11192</v>
      </c>
      <c r="H359" s="32" t="n">
        <f aca="false">$F359/$E359*100</f>
        <v>95.34</v>
      </c>
      <c r="J359" s="24"/>
    </row>
    <row r="360" s="23" customFormat="true" ht="46.9" hidden="false" customHeight="true" outlineLevel="2" collapsed="false">
      <c r="A360" s="29" t="s">
        <v>339</v>
      </c>
      <c r="B360" s="30" t="s">
        <v>358</v>
      </c>
      <c r="C360" s="30" t="s">
        <v>393</v>
      </c>
      <c r="D360" s="49" t="s">
        <v>340</v>
      </c>
      <c r="E360" s="31" t="n">
        <v>5456.25</v>
      </c>
      <c r="F360" s="31" t="n">
        <v>5202.13808</v>
      </c>
      <c r="G360" s="31" t="n">
        <f aca="false">$E360-$F360</f>
        <v>254.11192</v>
      </c>
      <c r="H360" s="32" t="n">
        <f aca="false">$F360/$E360*100</f>
        <v>95.34</v>
      </c>
      <c r="J360" s="24"/>
    </row>
    <row r="361" s="23" customFormat="true" ht="46.9" hidden="false" customHeight="true" outlineLevel="2" collapsed="false">
      <c r="A361" s="36" t="s">
        <v>394</v>
      </c>
      <c r="B361" s="30" t="s">
        <v>358</v>
      </c>
      <c r="C361" s="30" t="s">
        <v>395</v>
      </c>
      <c r="D361" s="49" t="s">
        <v>19</v>
      </c>
      <c r="E361" s="31" t="n">
        <v>168.75</v>
      </c>
      <c r="F361" s="31" t="n">
        <f aca="false">F362</f>
        <v>160.89086</v>
      </c>
      <c r="G361" s="31" t="n">
        <f aca="false">$E361-$F361</f>
        <v>7.85914</v>
      </c>
      <c r="H361" s="32" t="n">
        <f aca="false">$F361/$E361*100</f>
        <v>95.34</v>
      </c>
      <c r="J361" s="24"/>
    </row>
    <row r="362" s="23" customFormat="true" ht="46.9" hidden="false" customHeight="true" outlineLevel="2" collapsed="false">
      <c r="A362" s="29" t="s">
        <v>339</v>
      </c>
      <c r="B362" s="30" t="s">
        <v>358</v>
      </c>
      <c r="C362" s="30" t="s">
        <v>395</v>
      </c>
      <c r="D362" s="49" t="s">
        <v>340</v>
      </c>
      <c r="E362" s="31" t="n">
        <v>168.75</v>
      </c>
      <c r="F362" s="31" t="n">
        <v>160.89086</v>
      </c>
      <c r="G362" s="31" t="n">
        <f aca="false">$E362-$F362</f>
        <v>7.85914</v>
      </c>
      <c r="H362" s="32" t="n">
        <f aca="false">$F362/$E362*100</f>
        <v>95.34</v>
      </c>
      <c r="J362" s="24"/>
    </row>
    <row r="363" s="23" customFormat="true" ht="31.5" hidden="true" customHeight="false" outlineLevel="5" collapsed="false">
      <c r="A363" s="33" t="s">
        <v>396</v>
      </c>
      <c r="B363" s="30" t="s">
        <v>358</v>
      </c>
      <c r="C363" s="47" t="s">
        <v>89</v>
      </c>
      <c r="D363" s="49" t="s">
        <v>19</v>
      </c>
      <c r="E363" s="31" t="n">
        <v>0</v>
      </c>
      <c r="F363" s="31" t="n">
        <v>0</v>
      </c>
      <c r="G363" s="31" t="n">
        <f aca="false">$E363-$F363</f>
        <v>0</v>
      </c>
      <c r="H363" s="32" t="e">
        <f aca="false">$F363/$E363*100</f>
        <v>#DIV/0!</v>
      </c>
      <c r="J363" s="24"/>
    </row>
    <row r="364" s="23" customFormat="true" ht="31.5" hidden="true" customHeight="false" outlineLevel="5" collapsed="false">
      <c r="A364" s="41" t="s">
        <v>397</v>
      </c>
      <c r="B364" s="30" t="s">
        <v>358</v>
      </c>
      <c r="C364" s="47" t="s">
        <v>398</v>
      </c>
      <c r="D364" s="49" t="s">
        <v>19</v>
      </c>
      <c r="E364" s="31" t="n">
        <v>0</v>
      </c>
      <c r="F364" s="31" t="n">
        <v>0</v>
      </c>
      <c r="G364" s="31" t="n">
        <f aca="false">$E364-$F364</f>
        <v>0</v>
      </c>
      <c r="H364" s="32" t="e">
        <f aca="false">$F364/$E364*100</f>
        <v>#DIV/0!</v>
      </c>
      <c r="J364" s="24"/>
    </row>
    <row r="365" s="23" customFormat="true" ht="78.75" hidden="true" customHeight="false" outlineLevel="5" collapsed="false">
      <c r="A365" s="79" t="s">
        <v>399</v>
      </c>
      <c r="B365" s="30" t="s">
        <v>358</v>
      </c>
      <c r="C365" s="47" t="s">
        <v>400</v>
      </c>
      <c r="D365" s="49" t="s">
        <v>19</v>
      </c>
      <c r="E365" s="31" t="n">
        <v>0</v>
      </c>
      <c r="F365" s="31" t="n">
        <v>0</v>
      </c>
      <c r="G365" s="31" t="n">
        <f aca="false">$E365-$F365</f>
        <v>0</v>
      </c>
      <c r="H365" s="32" t="e">
        <f aca="false">$F365/$E365*100</f>
        <v>#DIV/0!</v>
      </c>
      <c r="J365" s="24"/>
    </row>
    <row r="366" s="23" customFormat="true" ht="21.6" hidden="true" customHeight="true" outlineLevel="5" collapsed="false">
      <c r="A366" s="29" t="s">
        <v>339</v>
      </c>
      <c r="B366" s="30" t="s">
        <v>358</v>
      </c>
      <c r="C366" s="47" t="s">
        <v>400</v>
      </c>
      <c r="D366" s="49" t="s">
        <v>340</v>
      </c>
      <c r="E366" s="31" t="n">
        <v>0</v>
      </c>
      <c r="F366" s="31" t="n">
        <v>0</v>
      </c>
      <c r="G366" s="31" t="n">
        <f aca="false">$E366-$F366</f>
        <v>0</v>
      </c>
      <c r="H366" s="32" t="e">
        <f aca="false">$F366/$E366*100</f>
        <v>#DIV/0!</v>
      </c>
      <c r="J366" s="24"/>
    </row>
    <row r="367" s="46" customFormat="true" ht="21.6" hidden="false" customHeight="true" outlineLevel="0" collapsed="true">
      <c r="A367" s="58" t="s">
        <v>401</v>
      </c>
      <c r="B367" s="47" t="s">
        <v>402</v>
      </c>
      <c r="C367" s="29" t="s">
        <v>18</v>
      </c>
      <c r="D367" s="47" t="s">
        <v>19</v>
      </c>
      <c r="E367" s="31" t="n">
        <f aca="false">E368</f>
        <v>2951.6625</v>
      </c>
      <c r="F367" s="31" t="n">
        <f aca="false">F368</f>
        <v>2550.11</v>
      </c>
      <c r="G367" s="31" t="n">
        <f aca="false">$E367-$F367</f>
        <v>401.5525</v>
      </c>
      <c r="H367" s="32" t="n">
        <f aca="false">$F367/$E367*100</f>
        <v>86.4</v>
      </c>
      <c r="J367" s="24"/>
    </row>
    <row r="368" s="46" customFormat="true" ht="39.6" hidden="false" customHeight="true" outlineLevel="0" collapsed="false">
      <c r="A368" s="29" t="s">
        <v>321</v>
      </c>
      <c r="B368" s="47" t="s">
        <v>402</v>
      </c>
      <c r="C368" s="29" t="s">
        <v>322</v>
      </c>
      <c r="D368" s="47" t="s">
        <v>19</v>
      </c>
      <c r="E368" s="31" t="n">
        <f aca="false">E369</f>
        <v>2951.6625</v>
      </c>
      <c r="F368" s="31" t="n">
        <f aca="false">F369</f>
        <v>2550.11</v>
      </c>
      <c r="G368" s="31" t="n">
        <f aca="false">$E368-$F368</f>
        <v>401.5525</v>
      </c>
      <c r="H368" s="32" t="n">
        <f aca="false">$F368/$E368*100</f>
        <v>86.4</v>
      </c>
      <c r="J368" s="24"/>
    </row>
    <row r="369" s="23" customFormat="true" ht="61.15" hidden="false" customHeight="true" outlineLevel="5" collapsed="false">
      <c r="A369" s="58" t="s">
        <v>403</v>
      </c>
      <c r="B369" s="30" t="s">
        <v>402</v>
      </c>
      <c r="C369" s="47" t="s">
        <v>404</v>
      </c>
      <c r="D369" s="49" t="s">
        <v>19</v>
      </c>
      <c r="E369" s="31" t="n">
        <f aca="false">E370+E374+E376+E378+E380</f>
        <v>2951.6625</v>
      </c>
      <c r="F369" s="31" t="n">
        <f aca="false">F370+F374+F376+F378+F380</f>
        <v>2550.11</v>
      </c>
      <c r="G369" s="31" t="n">
        <f aca="false">$E369-$F369</f>
        <v>401.5525</v>
      </c>
      <c r="H369" s="32" t="n">
        <f aca="false">$F369/$E369*100</f>
        <v>86.4</v>
      </c>
      <c r="J369" s="24"/>
    </row>
    <row r="370" s="46" customFormat="true" ht="49.15" hidden="false" customHeight="true" outlineLevel="0" collapsed="false">
      <c r="A370" s="58" t="s">
        <v>405</v>
      </c>
      <c r="B370" s="30" t="s">
        <v>402</v>
      </c>
      <c r="C370" s="30" t="s">
        <v>406</v>
      </c>
      <c r="D370" s="30" t="s">
        <v>19</v>
      </c>
      <c r="E370" s="31" t="n">
        <f aca="false">E372+E373</f>
        <v>1899.058</v>
      </c>
      <c r="F370" s="31" t="n">
        <f aca="false">F372+F373</f>
        <v>1497.5055</v>
      </c>
      <c r="G370" s="31" t="n">
        <f aca="false">$E370-$F370</f>
        <v>401.5525</v>
      </c>
      <c r="H370" s="32" t="n">
        <f aca="false">$F370/$E370*100</f>
        <v>78.86</v>
      </c>
      <c r="J370" s="24"/>
    </row>
    <row r="371" s="46" customFormat="true" ht="49.15" hidden="true" customHeight="true" outlineLevel="0" collapsed="false">
      <c r="A371" s="34" t="s">
        <v>407</v>
      </c>
      <c r="B371" s="30" t="s">
        <v>402</v>
      </c>
      <c r="C371" s="30" t="s">
        <v>406</v>
      </c>
      <c r="D371" s="30" t="s">
        <v>408</v>
      </c>
      <c r="E371" s="31" t="n">
        <v>0</v>
      </c>
      <c r="F371" s="31" t="n">
        <v>0</v>
      </c>
      <c r="G371" s="31" t="n">
        <f aca="false">$E371-$F371</f>
        <v>0</v>
      </c>
      <c r="H371" s="32" t="e">
        <f aca="false">$F371/$E371*100</f>
        <v>#DIV/0!</v>
      </c>
      <c r="J371" s="24"/>
    </row>
    <row r="372" s="46" customFormat="true" ht="49.15" hidden="false" customHeight="true" outlineLevel="0" collapsed="false">
      <c r="A372" s="34" t="s">
        <v>409</v>
      </c>
      <c r="B372" s="30" t="s">
        <v>402</v>
      </c>
      <c r="C372" s="30" t="s">
        <v>406</v>
      </c>
      <c r="D372" s="30" t="s">
        <v>408</v>
      </c>
      <c r="E372" s="31" t="n">
        <v>755.5319</v>
      </c>
      <c r="F372" s="31" t="n">
        <v>368.7</v>
      </c>
      <c r="G372" s="31" t="n">
        <f aca="false">$E372-$F372</f>
        <v>386.8319</v>
      </c>
      <c r="H372" s="32" t="n">
        <f aca="false">$F372/$E372*100</f>
        <v>48.8</v>
      </c>
      <c r="J372" s="24"/>
    </row>
    <row r="373" s="46" customFormat="true" ht="33" hidden="false" customHeight="true" outlineLevel="0" collapsed="false">
      <c r="A373" s="29" t="s">
        <v>339</v>
      </c>
      <c r="B373" s="30" t="s">
        <v>402</v>
      </c>
      <c r="C373" s="30" t="s">
        <v>406</v>
      </c>
      <c r="D373" s="30" t="s">
        <v>340</v>
      </c>
      <c r="E373" s="31" t="n">
        <v>1143.5261</v>
      </c>
      <c r="F373" s="31" t="n">
        <v>1128.8055</v>
      </c>
      <c r="G373" s="31" t="n">
        <f aca="false">$E373-$F373</f>
        <v>14.7206</v>
      </c>
      <c r="H373" s="32" t="n">
        <f aca="false">$F373/$E373*100</f>
        <v>98.71</v>
      </c>
      <c r="J373" s="24"/>
    </row>
    <row r="374" s="23" customFormat="true" ht="15.75" hidden="true" customHeight="false" outlineLevel="5" collapsed="false">
      <c r="A374" s="34" t="s">
        <v>410</v>
      </c>
      <c r="B374" s="30" t="s">
        <v>402</v>
      </c>
      <c r="C374" s="30" t="s">
        <v>411</v>
      </c>
      <c r="D374" s="30" t="s">
        <v>19</v>
      </c>
      <c r="E374" s="31" t="n">
        <v>0</v>
      </c>
      <c r="F374" s="31" t="n">
        <v>0</v>
      </c>
      <c r="G374" s="31" t="n">
        <f aca="false">$E374-$F374</f>
        <v>0</v>
      </c>
      <c r="H374" s="32" t="e">
        <f aca="false">$F374/$E374*100</f>
        <v>#DIV/0!</v>
      </c>
      <c r="J374" s="24"/>
    </row>
    <row r="375" s="23" customFormat="true" ht="15.75" hidden="true" customHeight="false" outlineLevel="5" collapsed="false">
      <c r="A375" s="29" t="s">
        <v>339</v>
      </c>
      <c r="B375" s="30" t="s">
        <v>402</v>
      </c>
      <c r="C375" s="30" t="s">
        <v>412</v>
      </c>
      <c r="D375" s="30" t="s">
        <v>340</v>
      </c>
      <c r="E375" s="31" t="n">
        <v>0</v>
      </c>
      <c r="F375" s="31" t="n">
        <v>0</v>
      </c>
      <c r="G375" s="31" t="n">
        <f aca="false">$E375-$F375</f>
        <v>0</v>
      </c>
      <c r="H375" s="32" t="e">
        <f aca="false">$F375/$E375*100</f>
        <v>#DIV/0!</v>
      </c>
      <c r="J375" s="24"/>
    </row>
    <row r="376" s="23" customFormat="true" ht="31.5" hidden="false" customHeight="false" outlineLevel="5" collapsed="false">
      <c r="A376" s="114" t="s">
        <v>413</v>
      </c>
      <c r="B376" s="30" t="s">
        <v>402</v>
      </c>
      <c r="C376" s="30" t="s">
        <v>414</v>
      </c>
      <c r="D376" s="30" t="s">
        <v>19</v>
      </c>
      <c r="E376" s="31" t="n">
        <v>902.6045</v>
      </c>
      <c r="F376" s="31" t="n">
        <v>902.6045</v>
      </c>
      <c r="G376" s="31" t="n">
        <f aca="false">$E376-$F376</f>
        <v>0</v>
      </c>
      <c r="H376" s="32" t="n">
        <f aca="false">$F376/$E376*100</f>
        <v>100</v>
      </c>
      <c r="J376" s="24"/>
    </row>
    <row r="377" s="23" customFormat="true" ht="39" hidden="false" customHeight="true" outlineLevel="5" collapsed="false">
      <c r="A377" s="29" t="s">
        <v>339</v>
      </c>
      <c r="B377" s="30" t="s">
        <v>402</v>
      </c>
      <c r="C377" s="30" t="s">
        <v>414</v>
      </c>
      <c r="D377" s="30" t="s">
        <v>340</v>
      </c>
      <c r="E377" s="31" t="n">
        <v>902.6045</v>
      </c>
      <c r="F377" s="31" t="n">
        <v>902.6045</v>
      </c>
      <c r="G377" s="31" t="n">
        <f aca="false">$E377-$F377</f>
        <v>0</v>
      </c>
      <c r="H377" s="32" t="n">
        <f aca="false">$F377/$E377*100</f>
        <v>100</v>
      </c>
      <c r="J377" s="24"/>
    </row>
    <row r="378" s="23" customFormat="true" ht="47.25" hidden="true" customHeight="false" outlineLevel="5" collapsed="false">
      <c r="A378" s="29" t="s">
        <v>415</v>
      </c>
      <c r="B378" s="30" t="s">
        <v>402</v>
      </c>
      <c r="C378" s="30" t="s">
        <v>416</v>
      </c>
      <c r="D378" s="30" t="s">
        <v>19</v>
      </c>
      <c r="E378" s="31" t="n">
        <v>0</v>
      </c>
      <c r="F378" s="31" t="n">
        <v>0</v>
      </c>
      <c r="G378" s="31" t="n">
        <f aca="false">$E378-$F378</f>
        <v>0</v>
      </c>
      <c r="H378" s="32" t="e">
        <f aca="false">$F378/$E378*100</f>
        <v>#DIV/0!</v>
      </c>
      <c r="J378" s="24"/>
    </row>
    <row r="379" s="23" customFormat="true" ht="15.75" hidden="true" customHeight="false" outlineLevel="5" collapsed="false">
      <c r="A379" s="29" t="s">
        <v>339</v>
      </c>
      <c r="B379" s="30" t="s">
        <v>402</v>
      </c>
      <c r="C379" s="30" t="s">
        <v>416</v>
      </c>
      <c r="D379" s="30" t="s">
        <v>340</v>
      </c>
      <c r="E379" s="31" t="n">
        <v>0</v>
      </c>
      <c r="F379" s="31" t="n">
        <v>0</v>
      </c>
      <c r="G379" s="31" t="n">
        <f aca="false">$E379-$F379</f>
        <v>0</v>
      </c>
      <c r="H379" s="32" t="e">
        <f aca="false">$F379/$E379*100</f>
        <v>#DIV/0!</v>
      </c>
      <c r="J379" s="24"/>
    </row>
    <row r="380" s="46" customFormat="true" ht="39" hidden="false" customHeight="true" outlineLevel="0" collapsed="true">
      <c r="A380" s="29" t="s">
        <v>410</v>
      </c>
      <c r="B380" s="47" t="s">
        <v>402</v>
      </c>
      <c r="C380" s="29" t="s">
        <v>417</v>
      </c>
      <c r="D380" s="47" t="s">
        <v>19</v>
      </c>
      <c r="E380" s="31" t="n">
        <v>150</v>
      </c>
      <c r="F380" s="31" t="n">
        <v>150</v>
      </c>
      <c r="G380" s="31" t="n">
        <f aca="false">$E380-$F380</f>
        <v>0</v>
      </c>
      <c r="H380" s="32" t="n">
        <f aca="false">$F380/$E380*100</f>
        <v>100</v>
      </c>
      <c r="J380" s="24"/>
    </row>
    <row r="381" s="46" customFormat="true" ht="40.35" hidden="false" customHeight="true" outlineLevel="0" collapsed="false">
      <c r="A381" s="35" t="s">
        <v>34</v>
      </c>
      <c r="B381" s="47" t="s">
        <v>402</v>
      </c>
      <c r="C381" s="29" t="s">
        <v>417</v>
      </c>
      <c r="D381" s="47" t="s">
        <v>54</v>
      </c>
      <c r="E381" s="31" t="n">
        <v>150</v>
      </c>
      <c r="F381" s="31" t="n">
        <v>150</v>
      </c>
      <c r="G381" s="31" t="n">
        <f aca="false">$E381-$F381</f>
        <v>0</v>
      </c>
      <c r="H381" s="32" t="n">
        <f aca="false">$F381/$E381*100</f>
        <v>100</v>
      </c>
      <c r="J381" s="24"/>
    </row>
    <row r="382" s="23" customFormat="true" ht="15.75" hidden="false" customHeight="false" outlineLevel="5" collapsed="false">
      <c r="A382" s="47" t="s">
        <v>401</v>
      </c>
      <c r="B382" s="49" t="s">
        <v>418</v>
      </c>
      <c r="C382" s="49" t="s">
        <v>18</v>
      </c>
      <c r="D382" s="49" t="s">
        <v>19</v>
      </c>
      <c r="E382" s="31" t="n">
        <f aca="false">E383</f>
        <v>17856.47251</v>
      </c>
      <c r="F382" s="31" t="n">
        <f aca="false">F383</f>
        <v>17736.68251</v>
      </c>
      <c r="G382" s="31" t="n">
        <f aca="false">$E382-$F382</f>
        <v>119.79</v>
      </c>
      <c r="H382" s="32" t="n">
        <f aca="false">$F382/$E382*100</f>
        <v>99.33</v>
      </c>
      <c r="J382" s="24"/>
    </row>
    <row r="383" s="23" customFormat="true" ht="31.5" hidden="false" customHeight="false" outlineLevel="5" collapsed="false">
      <c r="A383" s="29" t="s">
        <v>321</v>
      </c>
      <c r="B383" s="49" t="s">
        <v>418</v>
      </c>
      <c r="C383" s="49" t="s">
        <v>322</v>
      </c>
      <c r="D383" s="49" t="s">
        <v>19</v>
      </c>
      <c r="E383" s="31" t="n">
        <f aca="false">E384</f>
        <v>17856.47251</v>
      </c>
      <c r="F383" s="31" t="n">
        <f aca="false">F384</f>
        <v>17736.68251</v>
      </c>
      <c r="G383" s="31" t="n">
        <f aca="false">$E383-$F383</f>
        <v>119.79</v>
      </c>
      <c r="H383" s="32" t="n">
        <f aca="false">$F383/$E383*100</f>
        <v>99.33</v>
      </c>
      <c r="J383" s="24"/>
    </row>
    <row r="384" s="23" customFormat="true" ht="15.75" hidden="false" customHeight="false" outlineLevel="5" collapsed="false">
      <c r="A384" s="29" t="s">
        <v>419</v>
      </c>
      <c r="B384" s="49" t="s">
        <v>418</v>
      </c>
      <c r="C384" s="49" t="s">
        <v>420</v>
      </c>
      <c r="D384" s="49" t="s">
        <v>19</v>
      </c>
      <c r="E384" s="31" t="n">
        <f aca="false">E385</f>
        <v>17856.47251</v>
      </c>
      <c r="F384" s="31" t="n">
        <f aca="false">F385</f>
        <v>17736.68251</v>
      </c>
      <c r="G384" s="31" t="n">
        <f aca="false">$E384-$F384</f>
        <v>119.79</v>
      </c>
      <c r="H384" s="32" t="n">
        <f aca="false">$F384/$E384*100</f>
        <v>99.33</v>
      </c>
      <c r="J384" s="24"/>
    </row>
    <row r="385" s="23" customFormat="true" ht="31.5" hidden="false" customHeight="false" outlineLevel="5" collapsed="false">
      <c r="A385" s="34" t="s">
        <v>96</v>
      </c>
      <c r="B385" s="30" t="s">
        <v>418</v>
      </c>
      <c r="C385" s="30" t="s">
        <v>421</v>
      </c>
      <c r="D385" s="49" t="s">
        <v>19</v>
      </c>
      <c r="E385" s="31" t="n">
        <f aca="false">E386+E387+E388+E390+E391+E389</f>
        <v>17856.47251</v>
      </c>
      <c r="F385" s="31" t="n">
        <f aca="false">F386+F387+F388+F390+F391+F389</f>
        <v>17736.68251</v>
      </c>
      <c r="G385" s="31" t="n">
        <f aca="false">$E385-$F385</f>
        <v>119.79</v>
      </c>
      <c r="H385" s="32" t="n">
        <f aca="false">$F385/$E385*100</f>
        <v>99.33</v>
      </c>
      <c r="J385" s="24"/>
    </row>
    <row r="386" s="23" customFormat="true" ht="48.75" hidden="false" customHeight="true" outlineLevel="5" collapsed="false">
      <c r="A386" s="34" t="s">
        <v>98</v>
      </c>
      <c r="B386" s="30" t="s">
        <v>418</v>
      </c>
      <c r="C386" s="30" t="s">
        <v>421</v>
      </c>
      <c r="D386" s="49" t="s">
        <v>99</v>
      </c>
      <c r="E386" s="31" t="n">
        <v>13767.45778</v>
      </c>
      <c r="F386" s="31" t="n">
        <v>13767.45778</v>
      </c>
      <c r="G386" s="31" t="n">
        <f aca="false">$E386-$F386</f>
        <v>0</v>
      </c>
      <c r="H386" s="32" t="n">
        <f aca="false">$F386/$E386*100</f>
        <v>100</v>
      </c>
      <c r="J386" s="24"/>
    </row>
    <row r="387" s="23" customFormat="true" ht="31.5" hidden="false" customHeight="false" outlineLevel="5" collapsed="false">
      <c r="A387" s="35" t="s">
        <v>34</v>
      </c>
      <c r="B387" s="30" t="s">
        <v>418</v>
      </c>
      <c r="C387" s="30" t="s">
        <v>421</v>
      </c>
      <c r="D387" s="49" t="s">
        <v>54</v>
      </c>
      <c r="E387" s="31" t="n">
        <v>3970.80525</v>
      </c>
      <c r="F387" s="31" t="n">
        <v>3851.01525</v>
      </c>
      <c r="G387" s="31" t="n">
        <f aca="false">$E387-$F387</f>
        <v>119.79</v>
      </c>
      <c r="H387" s="32" t="n">
        <f aca="false">$F387/$E387*100</f>
        <v>96.98</v>
      </c>
      <c r="J387" s="24"/>
    </row>
    <row r="388" s="23" customFormat="true" ht="63" hidden="false" customHeight="false" outlineLevel="5" collapsed="false">
      <c r="A388" s="35" t="s">
        <v>422</v>
      </c>
      <c r="B388" s="30" t="s">
        <v>418</v>
      </c>
      <c r="C388" s="30" t="s">
        <v>421</v>
      </c>
      <c r="D388" s="49" t="s">
        <v>408</v>
      </c>
      <c r="E388" s="31" t="n">
        <v>49.48152</v>
      </c>
      <c r="F388" s="31" t="n">
        <v>49.48152</v>
      </c>
      <c r="G388" s="31" t="n">
        <f aca="false">$E388-$F388</f>
        <v>0</v>
      </c>
      <c r="H388" s="32" t="n">
        <f aca="false">$F388/$E388*100</f>
        <v>100</v>
      </c>
      <c r="J388" s="24"/>
    </row>
    <row r="389" s="23" customFormat="true" ht="15.75" hidden="false" customHeight="false" outlineLevel="5" collapsed="false">
      <c r="A389" s="34" t="s">
        <v>423</v>
      </c>
      <c r="B389" s="30" t="s">
        <v>418</v>
      </c>
      <c r="C389" s="30" t="s">
        <v>421</v>
      </c>
      <c r="D389" s="49" t="s">
        <v>424</v>
      </c>
      <c r="E389" s="31" t="n">
        <v>50</v>
      </c>
      <c r="F389" s="31" t="n">
        <v>50</v>
      </c>
      <c r="G389" s="31" t="n">
        <f aca="false">$E389-$F389</f>
        <v>0</v>
      </c>
      <c r="H389" s="32" t="n">
        <f aca="false">$F389/$E389*100</f>
        <v>100</v>
      </c>
      <c r="J389" s="24"/>
    </row>
    <row r="390" s="23" customFormat="true" ht="15.75" hidden="false" customHeight="false" outlineLevel="5" collapsed="false">
      <c r="A390" s="75" t="s">
        <v>425</v>
      </c>
      <c r="B390" s="30" t="s">
        <v>418</v>
      </c>
      <c r="C390" s="30" t="s">
        <v>421</v>
      </c>
      <c r="D390" s="49" t="s">
        <v>128</v>
      </c>
      <c r="E390" s="31" t="n">
        <v>3.25637</v>
      </c>
      <c r="F390" s="31" t="n">
        <v>3.25637</v>
      </c>
      <c r="G390" s="31" t="n">
        <f aca="false">$E390-$F390</f>
        <v>0</v>
      </c>
      <c r="H390" s="32" t="n">
        <f aca="false">$F390/$E390*100</f>
        <v>100</v>
      </c>
      <c r="J390" s="24"/>
    </row>
    <row r="391" s="23" customFormat="true" ht="15.75" hidden="false" customHeight="false" outlineLevel="5" collapsed="false">
      <c r="A391" s="35" t="s">
        <v>35</v>
      </c>
      <c r="B391" s="30" t="s">
        <v>418</v>
      </c>
      <c r="C391" s="30" t="s">
        <v>421</v>
      </c>
      <c r="D391" s="49" t="s">
        <v>132</v>
      </c>
      <c r="E391" s="31" t="n">
        <v>15.47159</v>
      </c>
      <c r="F391" s="31" t="n">
        <v>15.47159</v>
      </c>
      <c r="G391" s="31" t="n">
        <f aca="false">$E391-$F391</f>
        <v>0</v>
      </c>
      <c r="H391" s="32" t="n">
        <f aca="false">$F391/$E391*100</f>
        <v>100</v>
      </c>
      <c r="J391" s="24"/>
    </row>
    <row r="392" s="46" customFormat="true" ht="30" hidden="false" customHeight="true" outlineLevel="0" collapsed="false">
      <c r="A392" s="25" t="s">
        <v>426</v>
      </c>
      <c r="B392" s="115" t="s">
        <v>427</v>
      </c>
      <c r="C392" s="115" t="s">
        <v>18</v>
      </c>
      <c r="D392" s="115" t="s">
        <v>19</v>
      </c>
      <c r="E392" s="69" t="n">
        <f aca="false">E393+E457</f>
        <v>84640.04095</v>
      </c>
      <c r="F392" s="69" t="n">
        <f aca="false">F393+F457</f>
        <v>82884.13078</v>
      </c>
      <c r="G392" s="69" t="n">
        <f aca="false">$E392-$F392</f>
        <v>1755.91017</v>
      </c>
      <c r="H392" s="70" t="n">
        <f aca="false">$F392/$E392*100</f>
        <v>97.93</v>
      </c>
      <c r="J392" s="24"/>
    </row>
    <row r="393" s="46" customFormat="true" ht="30" hidden="false" customHeight="true" outlineLevel="0" collapsed="false">
      <c r="A393" s="47" t="s">
        <v>428</v>
      </c>
      <c r="B393" s="49" t="s">
        <v>429</v>
      </c>
      <c r="C393" s="49" t="s">
        <v>18</v>
      </c>
      <c r="D393" s="49" t="s">
        <v>19</v>
      </c>
      <c r="E393" s="31" t="n">
        <f aca="false">E394</f>
        <v>76292.54442</v>
      </c>
      <c r="F393" s="31" t="n">
        <f aca="false">F394</f>
        <v>74551.73897</v>
      </c>
      <c r="G393" s="31" t="n">
        <f aca="false">$E393-$F393</f>
        <v>1740.80545</v>
      </c>
      <c r="H393" s="32" t="n">
        <f aca="false">$F393/$E393*100</f>
        <v>97.72</v>
      </c>
      <c r="J393" s="24"/>
    </row>
    <row r="394" s="46" customFormat="true" ht="34.9" hidden="false" customHeight="true" outlineLevel="0" collapsed="false">
      <c r="A394" s="40" t="s">
        <v>430</v>
      </c>
      <c r="B394" s="49" t="s">
        <v>429</v>
      </c>
      <c r="C394" s="49" t="s">
        <v>431</v>
      </c>
      <c r="D394" s="49" t="s">
        <v>19</v>
      </c>
      <c r="E394" s="31" t="n">
        <f aca="false">E395+E413+E417</f>
        <v>76292.54442</v>
      </c>
      <c r="F394" s="31" t="n">
        <f aca="false">F395+F413+F417</f>
        <v>74551.73897</v>
      </c>
      <c r="G394" s="31" t="n">
        <f aca="false">$E394-$F394</f>
        <v>1740.80545</v>
      </c>
      <c r="H394" s="32" t="n">
        <f aca="false">$F394/$E394*100</f>
        <v>97.72</v>
      </c>
      <c r="J394" s="24"/>
    </row>
    <row r="395" s="46" customFormat="true" ht="47.25" hidden="false" customHeight="false" outlineLevel="0" collapsed="false">
      <c r="A395" s="58" t="s">
        <v>432</v>
      </c>
      <c r="B395" s="30" t="s">
        <v>429</v>
      </c>
      <c r="C395" s="30" t="s">
        <v>433</v>
      </c>
      <c r="D395" s="30" t="s">
        <v>19</v>
      </c>
      <c r="E395" s="31" t="n">
        <f aca="false">E398+E409+E411+E396</f>
        <v>39274.66662</v>
      </c>
      <c r="F395" s="31" t="n">
        <f aca="false">F398+F409+F411+F396</f>
        <v>39274.65162</v>
      </c>
      <c r="G395" s="31" t="n">
        <f aca="false">$E395-$F395</f>
        <v>0.015</v>
      </c>
      <c r="H395" s="32" t="n">
        <f aca="false">$F395/$E395*100</f>
        <v>100</v>
      </c>
      <c r="J395" s="24"/>
    </row>
    <row r="396" s="46" customFormat="true" ht="94.5" hidden="false" customHeight="false" outlineLevel="0" collapsed="false">
      <c r="A396" s="39" t="s">
        <v>434</v>
      </c>
      <c r="B396" s="30" t="s">
        <v>429</v>
      </c>
      <c r="C396" s="30" t="s">
        <v>435</v>
      </c>
      <c r="D396" s="30" t="s">
        <v>19</v>
      </c>
      <c r="E396" s="31" t="n">
        <v>3000</v>
      </c>
      <c r="F396" s="31" t="n">
        <v>3000</v>
      </c>
      <c r="G396" s="31" t="n">
        <f aca="false">$E396-$F396</f>
        <v>0</v>
      </c>
      <c r="H396" s="32" t="n">
        <f aca="false">$F396/$E396*100</f>
        <v>100</v>
      </c>
      <c r="J396" s="24"/>
    </row>
    <row r="397" s="46" customFormat="true" ht="15.75" hidden="false" customHeight="false" outlineLevel="0" collapsed="false">
      <c r="A397" s="35" t="s">
        <v>46</v>
      </c>
      <c r="B397" s="30" t="s">
        <v>429</v>
      </c>
      <c r="C397" s="30" t="s">
        <v>435</v>
      </c>
      <c r="D397" s="30" t="s">
        <v>47</v>
      </c>
      <c r="E397" s="31" t="n">
        <v>3000</v>
      </c>
      <c r="F397" s="31" t="n">
        <v>3000</v>
      </c>
      <c r="G397" s="31" t="n">
        <f aca="false">$E397-$F397</f>
        <v>0</v>
      </c>
      <c r="H397" s="32" t="n">
        <f aca="false">$F397/$E397*100</f>
        <v>100</v>
      </c>
      <c r="J397" s="24"/>
    </row>
    <row r="398" s="46" customFormat="true" ht="48.75" hidden="false" customHeight="true" outlineLevel="0" collapsed="false">
      <c r="A398" s="34" t="s">
        <v>96</v>
      </c>
      <c r="B398" s="30" t="s">
        <v>429</v>
      </c>
      <c r="C398" s="30" t="s">
        <v>436</v>
      </c>
      <c r="D398" s="30" t="s">
        <v>19</v>
      </c>
      <c r="E398" s="31" t="n">
        <f aca="false">E399+E400+E404+E401+E403+E402</f>
        <v>35330.47662</v>
      </c>
      <c r="F398" s="31" t="n">
        <f aca="false">F399+F400+F404+F401+F403+F402</f>
        <v>35330.47662</v>
      </c>
      <c r="G398" s="31" t="n">
        <f aca="false">$E398-$F398</f>
        <v>0</v>
      </c>
      <c r="H398" s="32" t="n">
        <f aca="false">$F398/$E398*100</f>
        <v>100</v>
      </c>
      <c r="J398" s="24"/>
    </row>
    <row r="399" s="46" customFormat="true" ht="31.9" hidden="false" customHeight="true" outlineLevel="0" collapsed="false">
      <c r="A399" s="34" t="s">
        <v>98</v>
      </c>
      <c r="B399" s="30" t="s">
        <v>429</v>
      </c>
      <c r="C399" s="30" t="s">
        <v>436</v>
      </c>
      <c r="D399" s="30" t="s">
        <v>99</v>
      </c>
      <c r="E399" s="37" t="n">
        <v>24376</v>
      </c>
      <c r="F399" s="37" t="n">
        <v>24376</v>
      </c>
      <c r="G399" s="37" t="n">
        <f aca="false">$E399-$F399</f>
        <v>0</v>
      </c>
      <c r="H399" s="38" t="n">
        <f aca="false">$F399/$E399*100</f>
        <v>100</v>
      </c>
      <c r="J399" s="24"/>
    </row>
    <row r="400" s="46" customFormat="true" ht="40.35" hidden="false" customHeight="true" outlineLevel="0" collapsed="false">
      <c r="A400" s="35" t="s">
        <v>34</v>
      </c>
      <c r="B400" s="30" t="s">
        <v>429</v>
      </c>
      <c r="C400" s="30" t="s">
        <v>436</v>
      </c>
      <c r="D400" s="30" t="s">
        <v>54</v>
      </c>
      <c r="E400" s="37" t="n">
        <v>10835.33955</v>
      </c>
      <c r="F400" s="37" t="n">
        <v>10835.33955</v>
      </c>
      <c r="G400" s="37" t="n">
        <f aca="false">$E400-$F400</f>
        <v>0</v>
      </c>
      <c r="H400" s="38" t="n">
        <f aca="false">$F400/$E400*100</f>
        <v>100</v>
      </c>
      <c r="J400" s="24"/>
    </row>
    <row r="401" s="46" customFormat="true" ht="40.35" hidden="true" customHeight="true" outlineLevel="0" collapsed="false">
      <c r="A401" s="34" t="s">
        <v>127</v>
      </c>
      <c r="B401" s="30" t="s">
        <v>429</v>
      </c>
      <c r="C401" s="30" t="s">
        <v>436</v>
      </c>
      <c r="D401" s="30" t="s">
        <v>128</v>
      </c>
      <c r="E401" s="37" t="n">
        <v>0</v>
      </c>
      <c r="F401" s="37" t="n">
        <v>0</v>
      </c>
      <c r="G401" s="37" t="n">
        <f aca="false">$E401-$F401</f>
        <v>0</v>
      </c>
      <c r="H401" s="38" t="e">
        <f aca="false">$F401/$E401*100</f>
        <v>#DIV/0!</v>
      </c>
      <c r="J401" s="24"/>
    </row>
    <row r="402" s="46" customFormat="true" ht="40.35" hidden="false" customHeight="true" outlineLevel="0" collapsed="false">
      <c r="A402" s="34" t="s">
        <v>423</v>
      </c>
      <c r="B402" s="30" t="s">
        <v>429</v>
      </c>
      <c r="C402" s="30" t="s">
        <v>436</v>
      </c>
      <c r="D402" s="30" t="s">
        <v>424</v>
      </c>
      <c r="E402" s="37" t="n">
        <v>77</v>
      </c>
      <c r="F402" s="37" t="n">
        <v>77</v>
      </c>
      <c r="G402" s="37" t="n">
        <f aca="false">$E402-$F402</f>
        <v>0</v>
      </c>
      <c r="H402" s="38" t="n">
        <f aca="false">$F402/$E402*100</f>
        <v>100</v>
      </c>
      <c r="J402" s="24"/>
    </row>
    <row r="403" s="46" customFormat="true" ht="40.35" hidden="false" customHeight="true" outlineLevel="0" collapsed="false">
      <c r="A403" s="116" t="s">
        <v>425</v>
      </c>
      <c r="B403" s="30" t="s">
        <v>429</v>
      </c>
      <c r="C403" s="30" t="s">
        <v>436</v>
      </c>
      <c r="D403" s="30" t="s">
        <v>128</v>
      </c>
      <c r="E403" s="37" t="n">
        <v>2.49291</v>
      </c>
      <c r="F403" s="37" t="n">
        <v>2.49291</v>
      </c>
      <c r="G403" s="37" t="n">
        <f aca="false">$E403-$F403</f>
        <v>0</v>
      </c>
      <c r="H403" s="38" t="n">
        <f aca="false">$F403/$E403*100</f>
        <v>100</v>
      </c>
      <c r="J403" s="24"/>
    </row>
    <row r="404" s="46" customFormat="true" ht="29.1" hidden="false" customHeight="true" outlineLevel="0" collapsed="false">
      <c r="A404" s="35" t="s">
        <v>35</v>
      </c>
      <c r="B404" s="30" t="s">
        <v>429</v>
      </c>
      <c r="C404" s="30" t="s">
        <v>436</v>
      </c>
      <c r="D404" s="30" t="s">
        <v>132</v>
      </c>
      <c r="E404" s="37" t="n">
        <v>39.64416</v>
      </c>
      <c r="F404" s="37" t="n">
        <v>39.64416</v>
      </c>
      <c r="G404" s="37" t="n">
        <f aca="false">$E404-$F404</f>
        <v>0</v>
      </c>
      <c r="H404" s="38" t="n">
        <f aca="false">$F404/$E404*100</f>
        <v>100</v>
      </c>
      <c r="J404" s="24"/>
    </row>
    <row r="405" s="46" customFormat="true" ht="78.75" hidden="true" customHeight="false" outlineLevel="0" collapsed="false">
      <c r="A405" s="29" t="s">
        <v>344</v>
      </c>
      <c r="B405" s="30" t="s">
        <v>429</v>
      </c>
      <c r="C405" s="30" t="s">
        <v>437</v>
      </c>
      <c r="D405" s="30" t="s">
        <v>19</v>
      </c>
      <c r="E405" s="37" t="n">
        <v>0</v>
      </c>
      <c r="F405" s="37" t="n">
        <v>0</v>
      </c>
      <c r="G405" s="37" t="n">
        <f aca="false">$E405-$F405</f>
        <v>0</v>
      </c>
      <c r="H405" s="38" t="e">
        <f aca="false">$F405/$E405*100</f>
        <v>#DIV/0!</v>
      </c>
      <c r="J405" s="24"/>
    </row>
    <row r="406" s="46" customFormat="true" ht="31.5" hidden="true" customHeight="false" outlineLevel="0" collapsed="false">
      <c r="A406" s="35" t="s">
        <v>34</v>
      </c>
      <c r="B406" s="30" t="s">
        <v>429</v>
      </c>
      <c r="C406" s="30" t="s">
        <v>437</v>
      </c>
      <c r="D406" s="30" t="s">
        <v>54</v>
      </c>
      <c r="E406" s="37" t="n">
        <v>0</v>
      </c>
      <c r="F406" s="37" t="n">
        <v>0</v>
      </c>
      <c r="G406" s="37" t="n">
        <f aca="false">$E406-$F406</f>
        <v>0</v>
      </c>
      <c r="H406" s="38" t="e">
        <f aca="false">$F406/$E406*100</f>
        <v>#DIV/0!</v>
      </c>
      <c r="J406" s="24"/>
    </row>
    <row r="407" s="46" customFormat="true" ht="57" hidden="true" customHeight="true" outlineLevel="0" collapsed="false">
      <c r="A407" s="29" t="s">
        <v>346</v>
      </c>
      <c r="B407" s="30" t="s">
        <v>429</v>
      </c>
      <c r="C407" s="30" t="s">
        <v>438</v>
      </c>
      <c r="D407" s="30" t="s">
        <v>19</v>
      </c>
      <c r="E407" s="37" t="n">
        <v>0</v>
      </c>
      <c r="F407" s="37" t="n">
        <v>0</v>
      </c>
      <c r="G407" s="37" t="n">
        <f aca="false">$E407-$F407</f>
        <v>0</v>
      </c>
      <c r="H407" s="38" t="e">
        <f aca="false">$F407/$E407*100</f>
        <v>#DIV/0!</v>
      </c>
      <c r="J407" s="24"/>
    </row>
    <row r="408" s="46" customFormat="true" ht="36.6" hidden="true" customHeight="true" outlineLevel="0" collapsed="false">
      <c r="A408" s="35" t="s">
        <v>34</v>
      </c>
      <c r="B408" s="30" t="s">
        <v>429</v>
      </c>
      <c r="C408" s="30" t="s">
        <v>438</v>
      </c>
      <c r="D408" s="30" t="s">
        <v>54</v>
      </c>
      <c r="E408" s="37" t="n">
        <v>0</v>
      </c>
      <c r="F408" s="37" t="n">
        <v>0</v>
      </c>
      <c r="G408" s="37" t="n">
        <f aca="false">$E408-$F408</f>
        <v>0</v>
      </c>
      <c r="H408" s="38" t="e">
        <f aca="false">$F408/$E408*100</f>
        <v>#DIV/0!</v>
      </c>
      <c r="J408" s="24"/>
    </row>
    <row r="409" s="46" customFormat="true" ht="36.6" hidden="true" customHeight="true" outlineLevel="0" collapsed="false">
      <c r="A409" s="29" t="s">
        <v>346</v>
      </c>
      <c r="B409" s="30" t="s">
        <v>429</v>
      </c>
      <c r="C409" s="30" t="s">
        <v>438</v>
      </c>
      <c r="D409" s="30" t="s">
        <v>19</v>
      </c>
      <c r="E409" s="37" t="n">
        <v>0</v>
      </c>
      <c r="F409" s="37" t="n">
        <v>0</v>
      </c>
      <c r="G409" s="37" t="n">
        <f aca="false">$E409-$F409</f>
        <v>0</v>
      </c>
      <c r="H409" s="38" t="e">
        <f aca="false">$F409/$E409*100</f>
        <v>#DIV/0!</v>
      </c>
      <c r="J409" s="24"/>
    </row>
    <row r="410" s="46" customFormat="true" ht="36.6" hidden="true" customHeight="true" outlineLevel="0" collapsed="false">
      <c r="A410" s="35" t="s">
        <v>34</v>
      </c>
      <c r="B410" s="30" t="s">
        <v>429</v>
      </c>
      <c r="C410" s="30" t="s">
        <v>438</v>
      </c>
      <c r="D410" s="30" t="s">
        <v>54</v>
      </c>
      <c r="E410" s="37" t="n">
        <v>0</v>
      </c>
      <c r="F410" s="37" t="n">
        <v>0</v>
      </c>
      <c r="G410" s="37" t="n">
        <f aca="false">$E410-$F410</f>
        <v>0</v>
      </c>
      <c r="H410" s="38" t="e">
        <f aca="false">$F410/$E410*100</f>
        <v>#DIV/0!</v>
      </c>
      <c r="J410" s="24"/>
    </row>
    <row r="411" s="46" customFormat="true" ht="36.6" hidden="false" customHeight="true" outlineLevel="0" collapsed="false">
      <c r="A411" s="29" t="s">
        <v>346</v>
      </c>
      <c r="B411" s="30" t="s">
        <v>429</v>
      </c>
      <c r="C411" s="30" t="s">
        <v>438</v>
      </c>
      <c r="D411" s="30" t="s">
        <v>19</v>
      </c>
      <c r="E411" s="31" t="n">
        <v>944.19</v>
      </c>
      <c r="F411" s="31" t="n">
        <f aca="false">F412</f>
        <v>944.175</v>
      </c>
      <c r="G411" s="31" t="n">
        <f aca="false">$E411-$F411</f>
        <v>0.015</v>
      </c>
      <c r="H411" s="32" t="n">
        <f aca="false">$F411/$E411*100</f>
        <v>100</v>
      </c>
      <c r="J411" s="24"/>
    </row>
    <row r="412" s="46" customFormat="true" ht="36.6" hidden="false" customHeight="true" outlineLevel="0" collapsed="false">
      <c r="A412" s="35" t="s">
        <v>34</v>
      </c>
      <c r="B412" s="30" t="s">
        <v>429</v>
      </c>
      <c r="C412" s="30" t="s">
        <v>438</v>
      </c>
      <c r="D412" s="30" t="s">
        <v>54</v>
      </c>
      <c r="E412" s="31" t="n">
        <v>944.19</v>
      </c>
      <c r="F412" s="31" t="n">
        <v>944.175</v>
      </c>
      <c r="G412" s="31" t="n">
        <f aca="false">$E412-$F412</f>
        <v>0.015</v>
      </c>
      <c r="H412" s="32" t="n">
        <f aca="false">$F412/$E412*100</f>
        <v>100</v>
      </c>
      <c r="J412" s="24"/>
    </row>
    <row r="413" s="46" customFormat="true" ht="67.9" hidden="false" customHeight="true" outlineLevel="0" collapsed="false">
      <c r="A413" s="29" t="s">
        <v>439</v>
      </c>
      <c r="B413" s="30" t="s">
        <v>429</v>
      </c>
      <c r="C413" s="49" t="s">
        <v>440</v>
      </c>
      <c r="D413" s="30" t="s">
        <v>19</v>
      </c>
      <c r="E413" s="31" t="n">
        <f aca="false">E414</f>
        <v>7981.86961</v>
      </c>
      <c r="F413" s="31" t="n">
        <f aca="false">F414</f>
        <v>7981.86961</v>
      </c>
      <c r="G413" s="31" t="n">
        <f aca="false">$E413-$F413</f>
        <v>0</v>
      </c>
      <c r="H413" s="32" t="n">
        <f aca="false">$F413/$E413*100</f>
        <v>100</v>
      </c>
      <c r="J413" s="24"/>
    </row>
    <row r="414" s="46" customFormat="true" ht="45.2" hidden="false" customHeight="true" outlineLevel="0" collapsed="false">
      <c r="A414" s="34" t="s">
        <v>96</v>
      </c>
      <c r="B414" s="30" t="s">
        <v>429</v>
      </c>
      <c r="C414" s="49" t="s">
        <v>441</v>
      </c>
      <c r="D414" s="30" t="s">
        <v>19</v>
      </c>
      <c r="E414" s="31" t="n">
        <f aca="false">E415+E416</f>
        <v>7981.86961</v>
      </c>
      <c r="F414" s="31" t="n">
        <f aca="false">F415+F416</f>
        <v>7981.86961</v>
      </c>
      <c r="G414" s="31" t="n">
        <f aca="false">$E414-$F414</f>
        <v>0</v>
      </c>
      <c r="H414" s="32" t="n">
        <f aca="false">$F414/$E414*100</f>
        <v>100</v>
      </c>
      <c r="J414" s="24"/>
    </row>
    <row r="415" s="46" customFormat="true" ht="46.9" hidden="false" customHeight="true" outlineLevel="0" collapsed="false">
      <c r="A415" s="34" t="s">
        <v>98</v>
      </c>
      <c r="B415" s="30" t="s">
        <v>429</v>
      </c>
      <c r="C415" s="30" t="s">
        <v>441</v>
      </c>
      <c r="D415" s="30" t="s">
        <v>99</v>
      </c>
      <c r="E415" s="31" t="n">
        <v>6339.8</v>
      </c>
      <c r="F415" s="31" t="n">
        <v>6339.8</v>
      </c>
      <c r="G415" s="31" t="n">
        <f aca="false">$E415-$F415</f>
        <v>0</v>
      </c>
      <c r="H415" s="32" t="n">
        <f aca="false">$F415/$E415*100</f>
        <v>100</v>
      </c>
      <c r="J415" s="24"/>
    </row>
    <row r="416" s="46" customFormat="true" ht="46.9" hidden="false" customHeight="true" outlineLevel="0" collapsed="false">
      <c r="A416" s="35" t="s">
        <v>34</v>
      </c>
      <c r="B416" s="30" t="s">
        <v>429</v>
      </c>
      <c r="C416" s="30" t="s">
        <v>441</v>
      </c>
      <c r="D416" s="30" t="s">
        <v>54</v>
      </c>
      <c r="E416" s="31" t="n">
        <v>1642.06961</v>
      </c>
      <c r="F416" s="31" t="n">
        <v>1642.06961</v>
      </c>
      <c r="G416" s="31" t="n">
        <f aca="false">$E416-$F416</f>
        <v>0</v>
      </c>
      <c r="H416" s="32" t="n">
        <f aca="false">$F416/$E416*100</f>
        <v>100</v>
      </c>
      <c r="J416" s="24"/>
    </row>
    <row r="417" s="23" customFormat="true" ht="39" hidden="false" customHeight="true" outlineLevel="5" collapsed="false">
      <c r="A417" s="41" t="s">
        <v>442</v>
      </c>
      <c r="B417" s="30" t="s">
        <v>429</v>
      </c>
      <c r="C417" s="30" t="s">
        <v>443</v>
      </c>
      <c r="D417" s="30" t="s">
        <v>19</v>
      </c>
      <c r="E417" s="31" t="n">
        <f aca="false">E432+E436+E438+E446+E442+E440+E444+E448+E430</f>
        <v>29036.00819</v>
      </c>
      <c r="F417" s="31" t="n">
        <f aca="false">F432+F436+F438+F446+F442+F440+F444+F448+F430</f>
        <v>27295.21774</v>
      </c>
      <c r="G417" s="31" t="n">
        <f aca="false">$E417-$F417</f>
        <v>1740.79045</v>
      </c>
      <c r="H417" s="32" t="n">
        <f aca="false">$F417/$E417*100</f>
        <v>94</v>
      </c>
      <c r="J417" s="24"/>
    </row>
    <row r="418" s="46" customFormat="true" ht="78.75" hidden="true" customHeight="false" outlineLevel="0" collapsed="false">
      <c r="A418" s="29" t="s">
        <v>444</v>
      </c>
      <c r="B418" s="30" t="s">
        <v>429</v>
      </c>
      <c r="C418" s="30" t="s">
        <v>445</v>
      </c>
      <c r="D418" s="30" t="s">
        <v>19</v>
      </c>
      <c r="E418" s="31" t="n">
        <v>0</v>
      </c>
      <c r="F418" s="31" t="n">
        <v>0</v>
      </c>
      <c r="G418" s="31" t="n">
        <f aca="false">$E418-$F418</f>
        <v>0</v>
      </c>
      <c r="H418" s="32" t="e">
        <f aca="false">$F418/$E418*100</f>
        <v>#DIV/0!</v>
      </c>
      <c r="J418" s="24"/>
    </row>
    <row r="419" s="46" customFormat="true" ht="15.75" hidden="true" customHeight="false" outlineLevel="0" collapsed="false">
      <c r="A419" s="34" t="s">
        <v>46</v>
      </c>
      <c r="B419" s="30" t="s">
        <v>429</v>
      </c>
      <c r="C419" s="30" t="s">
        <v>445</v>
      </c>
      <c r="D419" s="30" t="s">
        <v>47</v>
      </c>
      <c r="E419" s="31" t="n">
        <v>0</v>
      </c>
      <c r="F419" s="31" t="n">
        <v>0</v>
      </c>
      <c r="G419" s="31" t="n">
        <f aca="false">$E419-$F419</f>
        <v>0</v>
      </c>
      <c r="H419" s="32" t="e">
        <f aca="false">$F419/$E419*100</f>
        <v>#DIV/0!</v>
      </c>
      <c r="J419" s="24"/>
    </row>
    <row r="420" s="46" customFormat="true" ht="15.75" hidden="true" customHeight="false" outlineLevel="0" collapsed="false">
      <c r="A420" s="41" t="s">
        <v>446</v>
      </c>
      <c r="B420" s="30" t="s">
        <v>429</v>
      </c>
      <c r="C420" s="30" t="s">
        <v>447</v>
      </c>
      <c r="D420" s="30" t="s">
        <v>19</v>
      </c>
      <c r="E420" s="31" t="n">
        <v>0</v>
      </c>
      <c r="F420" s="31" t="n">
        <v>0</v>
      </c>
      <c r="G420" s="31" t="n">
        <f aca="false">$E420-$F420</f>
        <v>0</v>
      </c>
      <c r="H420" s="32" t="e">
        <f aca="false">$F420/$E420*100</f>
        <v>#DIV/0!</v>
      </c>
      <c r="J420" s="24"/>
    </row>
    <row r="421" s="46" customFormat="true" ht="15.75" hidden="true" customHeight="false" outlineLevel="0" collapsed="false">
      <c r="A421" s="47" t="s">
        <v>94</v>
      </c>
      <c r="B421" s="30" t="s">
        <v>429</v>
      </c>
      <c r="C421" s="30" t="s">
        <v>447</v>
      </c>
      <c r="D421" s="30" t="s">
        <v>95</v>
      </c>
      <c r="E421" s="31" t="n">
        <v>0</v>
      </c>
      <c r="F421" s="31" t="n">
        <v>0</v>
      </c>
      <c r="G421" s="31" t="n">
        <f aca="false">$E421-$F421</f>
        <v>0</v>
      </c>
      <c r="H421" s="32" t="e">
        <f aca="false">$F421/$E421*100</f>
        <v>#DIV/0!</v>
      </c>
      <c r="J421" s="24"/>
    </row>
    <row r="422" s="46" customFormat="true" ht="55.9" hidden="true" customHeight="true" outlineLevel="0" collapsed="false">
      <c r="A422" s="41" t="s">
        <v>448</v>
      </c>
      <c r="B422" s="30" t="s">
        <v>429</v>
      </c>
      <c r="C422" s="49" t="s">
        <v>449</v>
      </c>
      <c r="D422" s="30" t="s">
        <v>19</v>
      </c>
      <c r="E422" s="31" t="n">
        <v>0</v>
      </c>
      <c r="F422" s="31" t="n">
        <v>0</v>
      </c>
      <c r="G422" s="31" t="n">
        <f aca="false">$E422-$F422</f>
        <v>0</v>
      </c>
      <c r="H422" s="32" t="e">
        <f aca="false">$F422/$E422*100</f>
        <v>#DIV/0!</v>
      </c>
      <c r="J422" s="24"/>
    </row>
    <row r="423" s="46" customFormat="true" ht="42" hidden="true" customHeight="true" outlineLevel="0" collapsed="false">
      <c r="A423" s="35" t="s">
        <v>34</v>
      </c>
      <c r="B423" s="30" t="s">
        <v>429</v>
      </c>
      <c r="C423" s="49" t="s">
        <v>449</v>
      </c>
      <c r="D423" s="30" t="s">
        <v>54</v>
      </c>
      <c r="E423" s="31" t="n">
        <v>0</v>
      </c>
      <c r="F423" s="31" t="n">
        <v>0</v>
      </c>
      <c r="G423" s="31" t="n">
        <f aca="false">$E423-$F423</f>
        <v>0</v>
      </c>
      <c r="H423" s="32" t="e">
        <f aca="false">$F423/$E423*100</f>
        <v>#DIV/0!</v>
      </c>
      <c r="J423" s="24"/>
    </row>
    <row r="424" s="46" customFormat="true" ht="64.15" hidden="true" customHeight="true" outlineLevel="0" collapsed="false">
      <c r="A424" s="36" t="s">
        <v>450</v>
      </c>
      <c r="B424" s="30" t="s">
        <v>429</v>
      </c>
      <c r="C424" s="49" t="s">
        <v>451</v>
      </c>
      <c r="D424" s="30" t="s">
        <v>19</v>
      </c>
      <c r="E424" s="31" t="n">
        <v>0</v>
      </c>
      <c r="F424" s="31" t="n">
        <v>0</v>
      </c>
      <c r="G424" s="31" t="n">
        <f aca="false">$E424-$F424</f>
        <v>0</v>
      </c>
      <c r="H424" s="32" t="e">
        <f aca="false">$F424/$E424*100</f>
        <v>#DIV/0!</v>
      </c>
      <c r="J424" s="24"/>
    </row>
    <row r="425" s="46" customFormat="true" ht="42" hidden="true" customHeight="true" outlineLevel="0" collapsed="false">
      <c r="A425" s="35" t="s">
        <v>34</v>
      </c>
      <c r="B425" s="30" t="s">
        <v>429</v>
      </c>
      <c r="C425" s="49" t="s">
        <v>451</v>
      </c>
      <c r="D425" s="30" t="s">
        <v>54</v>
      </c>
      <c r="E425" s="31" t="n">
        <v>0</v>
      </c>
      <c r="F425" s="31" t="n">
        <v>0</v>
      </c>
      <c r="G425" s="31" t="n">
        <f aca="false">$E425-$F425</f>
        <v>0</v>
      </c>
      <c r="H425" s="32" t="e">
        <f aca="false">$F425/$E425*100</f>
        <v>#DIV/0!</v>
      </c>
      <c r="J425" s="24"/>
    </row>
    <row r="426" s="46" customFormat="true" ht="31.5" hidden="true" customHeight="false" outlineLevel="0" collapsed="false">
      <c r="A426" s="40" t="s">
        <v>452</v>
      </c>
      <c r="B426" s="30" t="s">
        <v>429</v>
      </c>
      <c r="C426" s="30" t="s">
        <v>453</v>
      </c>
      <c r="D426" s="30" t="s">
        <v>19</v>
      </c>
      <c r="E426" s="31" t="n">
        <v>0</v>
      </c>
      <c r="F426" s="31" t="n">
        <v>0</v>
      </c>
      <c r="G426" s="31" t="n">
        <f aca="false">$E426-$F426</f>
        <v>0</v>
      </c>
      <c r="H426" s="32" t="e">
        <f aca="false">$F426/$E426*100</f>
        <v>#DIV/0!</v>
      </c>
      <c r="J426" s="24"/>
    </row>
    <row r="427" s="46" customFormat="true" ht="31.5" hidden="true" customHeight="false" outlineLevel="0" collapsed="false">
      <c r="A427" s="35" t="s">
        <v>34</v>
      </c>
      <c r="B427" s="30" t="s">
        <v>429</v>
      </c>
      <c r="C427" s="30" t="s">
        <v>453</v>
      </c>
      <c r="D427" s="30" t="s">
        <v>54</v>
      </c>
      <c r="E427" s="31" t="n">
        <v>0</v>
      </c>
      <c r="F427" s="31" t="n">
        <v>0</v>
      </c>
      <c r="G427" s="31" t="n">
        <f aca="false">$E427-$F427</f>
        <v>0</v>
      </c>
      <c r="H427" s="32" t="e">
        <f aca="false">$F427/$E427*100</f>
        <v>#DIV/0!</v>
      </c>
      <c r="J427" s="24"/>
    </row>
    <row r="428" s="46" customFormat="true" ht="47.25" hidden="true" customHeight="false" outlineLevel="0" collapsed="false">
      <c r="A428" s="40" t="s">
        <v>454</v>
      </c>
      <c r="B428" s="30" t="s">
        <v>429</v>
      </c>
      <c r="C428" s="30" t="s">
        <v>455</v>
      </c>
      <c r="D428" s="30" t="s">
        <v>19</v>
      </c>
      <c r="E428" s="31" t="n">
        <v>0</v>
      </c>
      <c r="F428" s="31" t="n">
        <v>0</v>
      </c>
      <c r="G428" s="31" t="n">
        <f aca="false">$E428-$F428</f>
        <v>0</v>
      </c>
      <c r="H428" s="32" t="e">
        <f aca="false">$F428/$E428*100</f>
        <v>#DIV/0!</v>
      </c>
      <c r="J428" s="24"/>
    </row>
    <row r="429" s="46" customFormat="true" ht="31.5" hidden="true" customHeight="false" outlineLevel="0" collapsed="false">
      <c r="A429" s="35" t="s">
        <v>34</v>
      </c>
      <c r="B429" s="30" t="s">
        <v>429</v>
      </c>
      <c r="C429" s="30" t="s">
        <v>455</v>
      </c>
      <c r="D429" s="30" t="s">
        <v>54</v>
      </c>
      <c r="E429" s="31" t="n">
        <v>0</v>
      </c>
      <c r="F429" s="31" t="n">
        <v>0</v>
      </c>
      <c r="G429" s="31" t="n">
        <f aca="false">$E429-$F429</f>
        <v>0</v>
      </c>
      <c r="H429" s="32" t="e">
        <f aca="false">$F429/$E429*100</f>
        <v>#DIV/0!</v>
      </c>
      <c r="J429" s="24"/>
    </row>
    <row r="430" s="46" customFormat="true" ht="15.75" hidden="false" customHeight="false" outlineLevel="0" collapsed="false">
      <c r="A430" s="113" t="s">
        <v>456</v>
      </c>
      <c r="B430" s="30" t="s">
        <v>429</v>
      </c>
      <c r="C430" s="117" t="s">
        <v>457</v>
      </c>
      <c r="D430" s="30" t="s">
        <v>19</v>
      </c>
      <c r="E430" s="31" t="n">
        <v>1457.70813</v>
      </c>
      <c r="F430" s="31" t="n">
        <f aca="false">F431</f>
        <v>733.422</v>
      </c>
      <c r="G430" s="31" t="n">
        <f aca="false">$E430-$F430</f>
        <v>724.28613</v>
      </c>
      <c r="H430" s="32" t="n">
        <f aca="false">$F430/$E430*100</f>
        <v>50.31</v>
      </c>
      <c r="J430" s="24"/>
    </row>
    <row r="431" s="46" customFormat="true" ht="15.75" hidden="false" customHeight="false" outlineLevel="0" collapsed="false">
      <c r="A431" s="47" t="s">
        <v>94</v>
      </c>
      <c r="B431" s="30" t="s">
        <v>429</v>
      </c>
      <c r="C431" s="117" t="s">
        <v>457</v>
      </c>
      <c r="D431" s="30" t="s">
        <v>95</v>
      </c>
      <c r="E431" s="31" t="n">
        <v>1457.70813</v>
      </c>
      <c r="F431" s="31" t="n">
        <v>733.422</v>
      </c>
      <c r="G431" s="31" t="n">
        <f aca="false">$E431-$F431</f>
        <v>724.28613</v>
      </c>
      <c r="H431" s="32" t="n">
        <f aca="false">$F431/$E431*100</f>
        <v>50.31</v>
      </c>
      <c r="J431" s="24"/>
    </row>
    <row r="432" s="46" customFormat="true" ht="15.75" hidden="false" customHeight="false" outlineLevel="0" collapsed="false">
      <c r="A432" s="41" t="s">
        <v>446</v>
      </c>
      <c r="B432" s="30" t="s">
        <v>429</v>
      </c>
      <c r="C432" s="30" t="s">
        <v>458</v>
      </c>
      <c r="D432" s="30" t="s">
        <v>19</v>
      </c>
      <c r="E432" s="31" t="n">
        <v>225.6</v>
      </c>
      <c r="F432" s="31" t="n">
        <f aca="false">F433</f>
        <v>218.2883</v>
      </c>
      <c r="G432" s="31" t="n">
        <f aca="false">$E432-$F432</f>
        <v>7.3117</v>
      </c>
      <c r="H432" s="32" t="n">
        <f aca="false">$F432/$E432*100</f>
        <v>96.76</v>
      </c>
      <c r="J432" s="24"/>
    </row>
    <row r="433" s="46" customFormat="true" ht="15.75" hidden="false" customHeight="false" outlineLevel="0" collapsed="false">
      <c r="A433" s="47" t="s">
        <v>94</v>
      </c>
      <c r="B433" s="30" t="s">
        <v>429</v>
      </c>
      <c r="C433" s="30" t="s">
        <v>458</v>
      </c>
      <c r="D433" s="30" t="s">
        <v>95</v>
      </c>
      <c r="E433" s="31" t="n">
        <v>225.6</v>
      </c>
      <c r="F433" s="31" t="n">
        <v>218.2883</v>
      </c>
      <c r="G433" s="31" t="n">
        <f aca="false">$E433-$F433</f>
        <v>7.3117</v>
      </c>
      <c r="H433" s="32" t="n">
        <f aca="false">$F433/$E433*100</f>
        <v>96.76</v>
      </c>
      <c r="J433" s="24"/>
    </row>
    <row r="434" s="46" customFormat="true" ht="78.75" hidden="true" customHeight="false" outlineLevel="0" collapsed="false">
      <c r="A434" s="40" t="s">
        <v>459</v>
      </c>
      <c r="B434" s="30" t="s">
        <v>429</v>
      </c>
      <c r="C434" s="76" t="s">
        <v>460</v>
      </c>
      <c r="D434" s="30" t="s">
        <v>19</v>
      </c>
      <c r="E434" s="31" t="n">
        <v>2400</v>
      </c>
      <c r="F434" s="31" t="n">
        <v>2400</v>
      </c>
      <c r="G434" s="31" t="n">
        <f aca="false">$E434-$F434</f>
        <v>0</v>
      </c>
      <c r="H434" s="32" t="n">
        <f aca="false">$F434/$E434*100</f>
        <v>100</v>
      </c>
      <c r="J434" s="24"/>
    </row>
    <row r="435" s="46" customFormat="true" ht="31.5" hidden="true" customHeight="false" outlineLevel="0" collapsed="false">
      <c r="A435" s="35" t="s">
        <v>34</v>
      </c>
      <c r="B435" s="30" t="s">
        <v>429</v>
      </c>
      <c r="C435" s="76" t="s">
        <v>460</v>
      </c>
      <c r="D435" s="30" t="s">
        <v>54</v>
      </c>
      <c r="E435" s="31" t="n">
        <v>2400</v>
      </c>
      <c r="F435" s="31" t="n">
        <v>2400</v>
      </c>
      <c r="G435" s="31" t="n">
        <f aca="false">$E435-$F435</f>
        <v>0</v>
      </c>
      <c r="H435" s="32" t="n">
        <f aca="false">$F435/$E435*100</f>
        <v>100</v>
      </c>
      <c r="J435" s="24"/>
    </row>
    <row r="436" s="46" customFormat="true" ht="78.75" hidden="false" customHeight="false" outlineLevel="0" collapsed="false">
      <c r="A436" s="118" t="s">
        <v>461</v>
      </c>
      <c r="B436" s="30" t="s">
        <v>429</v>
      </c>
      <c r="C436" s="30" t="s">
        <v>462</v>
      </c>
      <c r="D436" s="30" t="s">
        <v>19</v>
      </c>
      <c r="E436" s="31" t="n">
        <v>22220</v>
      </c>
      <c r="F436" s="31" t="n">
        <f aca="false">F437</f>
        <v>21609.74174</v>
      </c>
      <c r="G436" s="31" t="n">
        <f aca="false">$E436-$F436</f>
        <v>610.258259999999</v>
      </c>
      <c r="H436" s="32" t="n">
        <f aca="false">$F436/$E436*100</f>
        <v>97.25</v>
      </c>
      <c r="J436" s="24"/>
    </row>
    <row r="437" s="46" customFormat="true" ht="15.75" hidden="false" customHeight="false" outlineLevel="0" collapsed="false">
      <c r="A437" s="47" t="s">
        <v>94</v>
      </c>
      <c r="B437" s="30" t="s">
        <v>429</v>
      </c>
      <c r="C437" s="30" t="s">
        <v>462</v>
      </c>
      <c r="D437" s="30" t="s">
        <v>95</v>
      </c>
      <c r="E437" s="31" t="n">
        <v>22220</v>
      </c>
      <c r="F437" s="31" t="n">
        <v>21609.74174</v>
      </c>
      <c r="G437" s="31" t="n">
        <f aca="false">$E437-$F437</f>
        <v>610.258259999999</v>
      </c>
      <c r="H437" s="32" t="n">
        <f aca="false">$F437/$E437*100</f>
        <v>97.25</v>
      </c>
      <c r="J437" s="24"/>
    </row>
    <row r="438" s="46" customFormat="true" ht="78.75" hidden="false" customHeight="false" outlineLevel="0" collapsed="false">
      <c r="A438" s="40" t="s">
        <v>459</v>
      </c>
      <c r="B438" s="30" t="s">
        <v>429</v>
      </c>
      <c r="C438" s="76" t="s">
        <v>460</v>
      </c>
      <c r="D438" s="30" t="s">
        <v>19</v>
      </c>
      <c r="E438" s="31" t="n">
        <v>4790.25789</v>
      </c>
      <c r="F438" s="31" t="n">
        <f aca="false">F439</f>
        <v>4393.01631</v>
      </c>
      <c r="G438" s="31" t="n">
        <f aca="false">$E438-$F438</f>
        <v>397.24158</v>
      </c>
      <c r="H438" s="32" t="n">
        <f aca="false">$F438/$E438*100</f>
        <v>91.71</v>
      </c>
      <c r="J438" s="24"/>
    </row>
    <row r="439" s="46" customFormat="true" ht="31.5" hidden="false" customHeight="false" outlineLevel="0" collapsed="false">
      <c r="A439" s="35" t="s">
        <v>34</v>
      </c>
      <c r="B439" s="30" t="s">
        <v>429</v>
      </c>
      <c r="C439" s="76" t="s">
        <v>460</v>
      </c>
      <c r="D439" s="30" t="s">
        <v>95</v>
      </c>
      <c r="E439" s="31" t="n">
        <v>4790.25789</v>
      </c>
      <c r="F439" s="31" t="n">
        <v>4393.01631</v>
      </c>
      <c r="G439" s="31" t="n">
        <f aca="false">$E439-$F439</f>
        <v>397.24158</v>
      </c>
      <c r="H439" s="32" t="n">
        <f aca="false">$F439/$E439*100</f>
        <v>91.71</v>
      </c>
      <c r="J439" s="24"/>
    </row>
    <row r="440" s="46" customFormat="true" ht="94.5" hidden="false" customHeight="false" outlineLevel="0" collapsed="false">
      <c r="A440" s="40" t="s">
        <v>463</v>
      </c>
      <c r="B440" s="30" t="s">
        <v>429</v>
      </c>
      <c r="C440" s="76" t="s">
        <v>447</v>
      </c>
      <c r="D440" s="30" t="s">
        <v>19</v>
      </c>
      <c r="E440" s="31" t="n">
        <v>41.82755</v>
      </c>
      <c r="F440" s="31" t="n">
        <f aca="false">F441</f>
        <v>40.13477</v>
      </c>
      <c r="G440" s="31" t="n">
        <f aca="false">$E440-$F440</f>
        <v>1.69278</v>
      </c>
      <c r="H440" s="32" t="n">
        <f aca="false">$F440/$E440*100</f>
        <v>95.95</v>
      </c>
      <c r="J440" s="24"/>
    </row>
    <row r="441" s="46" customFormat="true" ht="31.5" hidden="false" customHeight="false" outlineLevel="0" collapsed="false">
      <c r="A441" s="35" t="s">
        <v>34</v>
      </c>
      <c r="B441" s="30" t="s">
        <v>429</v>
      </c>
      <c r="C441" s="76" t="s">
        <v>447</v>
      </c>
      <c r="D441" s="30" t="s">
        <v>95</v>
      </c>
      <c r="E441" s="31" t="n">
        <v>41.82755</v>
      </c>
      <c r="F441" s="31" t="n">
        <v>40.13477</v>
      </c>
      <c r="G441" s="31" t="n">
        <f aca="false">$E441-$F441</f>
        <v>1.69278</v>
      </c>
      <c r="H441" s="32" t="n">
        <f aca="false">$F441/$E441*100</f>
        <v>95.95</v>
      </c>
      <c r="J441" s="24"/>
    </row>
    <row r="442" s="46" customFormat="true" ht="63" hidden="false" customHeight="false" outlineLevel="0" collapsed="false">
      <c r="A442" s="93" t="s">
        <v>464</v>
      </c>
      <c r="B442" s="30" t="s">
        <v>429</v>
      </c>
      <c r="C442" s="76" t="s">
        <v>465</v>
      </c>
      <c r="D442" s="30" t="s">
        <v>19</v>
      </c>
      <c r="E442" s="31" t="n">
        <v>146.09618</v>
      </c>
      <c r="F442" s="31" t="n">
        <v>146.09618</v>
      </c>
      <c r="G442" s="31" t="n">
        <f aca="false">$E442-$F442</f>
        <v>0</v>
      </c>
      <c r="H442" s="32" t="n">
        <f aca="false">$F442/$E442*100</f>
        <v>100</v>
      </c>
      <c r="J442" s="24"/>
    </row>
    <row r="443" s="46" customFormat="true" ht="31.5" hidden="false" customHeight="false" outlineLevel="0" collapsed="false">
      <c r="A443" s="35" t="s">
        <v>34</v>
      </c>
      <c r="B443" s="30" t="s">
        <v>429</v>
      </c>
      <c r="C443" s="76" t="s">
        <v>465</v>
      </c>
      <c r="D443" s="30" t="s">
        <v>54</v>
      </c>
      <c r="E443" s="31" t="n">
        <v>146.09618</v>
      </c>
      <c r="F443" s="31" t="n">
        <v>146.09618</v>
      </c>
      <c r="G443" s="31" t="n">
        <f aca="false">$E443-$F443</f>
        <v>0</v>
      </c>
      <c r="H443" s="32" t="n">
        <f aca="false">$F443/$E443*100</f>
        <v>100</v>
      </c>
      <c r="J443" s="24"/>
    </row>
    <row r="444" s="46" customFormat="true" ht="63" hidden="false" customHeight="false" outlineLevel="0" collapsed="false">
      <c r="A444" s="93" t="s">
        <v>466</v>
      </c>
      <c r="B444" s="30" t="s">
        <v>429</v>
      </c>
      <c r="C444" s="76" t="s">
        <v>467</v>
      </c>
      <c r="D444" s="30" t="s">
        <v>19</v>
      </c>
      <c r="E444" s="31" t="n">
        <v>4.51844</v>
      </c>
      <c r="F444" s="31" t="n">
        <v>4.51844</v>
      </c>
      <c r="G444" s="31" t="n">
        <f aca="false">$E444-$F444</f>
        <v>0</v>
      </c>
      <c r="H444" s="32" t="n">
        <f aca="false">$F444/$E444*100</f>
        <v>100</v>
      </c>
      <c r="J444" s="24"/>
    </row>
    <row r="445" s="46" customFormat="true" ht="31.5" hidden="false" customHeight="false" outlineLevel="0" collapsed="false">
      <c r="A445" s="35" t="s">
        <v>34</v>
      </c>
      <c r="B445" s="30" t="s">
        <v>429</v>
      </c>
      <c r="C445" s="76" t="s">
        <v>467</v>
      </c>
      <c r="D445" s="30" t="s">
        <v>54</v>
      </c>
      <c r="E445" s="31" t="n">
        <v>4.51844</v>
      </c>
      <c r="F445" s="31" t="n">
        <v>4.51844</v>
      </c>
      <c r="G445" s="31" t="n">
        <f aca="false">$E445-$F445</f>
        <v>0</v>
      </c>
      <c r="H445" s="32" t="n">
        <f aca="false">$F445/$E445*100</f>
        <v>100</v>
      </c>
      <c r="J445" s="24"/>
    </row>
    <row r="446" s="46" customFormat="true" ht="74.45" hidden="true" customHeight="true" outlineLevel="0" collapsed="false">
      <c r="A446" s="36" t="s">
        <v>468</v>
      </c>
      <c r="B446" s="30" t="s">
        <v>429</v>
      </c>
      <c r="C446" s="48" t="s">
        <v>469</v>
      </c>
      <c r="D446" s="30" t="s">
        <v>19</v>
      </c>
      <c r="E446" s="31" t="n">
        <v>0</v>
      </c>
      <c r="F446" s="31" t="n">
        <v>0</v>
      </c>
      <c r="G446" s="31" t="n">
        <f aca="false">$E446-$F446</f>
        <v>0</v>
      </c>
      <c r="H446" s="32" t="e">
        <f aca="false">$F446/$E446*100</f>
        <v>#DIV/0!</v>
      </c>
      <c r="J446" s="24"/>
    </row>
    <row r="447" s="46" customFormat="true" ht="33.6" hidden="true" customHeight="true" outlineLevel="0" collapsed="false">
      <c r="A447" s="35" t="s">
        <v>34</v>
      </c>
      <c r="B447" s="30" t="s">
        <v>429</v>
      </c>
      <c r="C447" s="48" t="s">
        <v>469</v>
      </c>
      <c r="D447" s="30" t="s">
        <v>54</v>
      </c>
      <c r="E447" s="31" t="n">
        <v>0</v>
      </c>
      <c r="F447" s="31" t="n">
        <v>0</v>
      </c>
      <c r="G447" s="31" t="n">
        <f aca="false">$E447-$F447</f>
        <v>0</v>
      </c>
      <c r="H447" s="32" t="e">
        <f aca="false">$F447/$E447*100</f>
        <v>#DIV/0!</v>
      </c>
      <c r="J447" s="24"/>
    </row>
    <row r="448" s="46" customFormat="true" ht="33.6" hidden="false" customHeight="true" outlineLevel="0" collapsed="false">
      <c r="A448" s="93" t="s">
        <v>470</v>
      </c>
      <c r="B448" s="30" t="s">
        <v>429</v>
      </c>
      <c r="C448" s="48" t="s">
        <v>471</v>
      </c>
      <c r="D448" s="30" t="s">
        <v>19</v>
      </c>
      <c r="E448" s="31" t="n">
        <f aca="false">E449+E451+E453+E455</f>
        <v>150</v>
      </c>
      <c r="F448" s="31" t="n">
        <f aca="false">F449+F451+F453+F455</f>
        <v>150</v>
      </c>
      <c r="G448" s="31" t="n">
        <f aca="false">$E448-$F448</f>
        <v>0</v>
      </c>
      <c r="H448" s="32" t="n">
        <f aca="false">$F448/$E448*100</f>
        <v>100</v>
      </c>
      <c r="J448" s="24"/>
    </row>
    <row r="449" s="46" customFormat="true" ht="60.6" hidden="false" customHeight="true" outlineLevel="0" collapsed="false">
      <c r="A449" s="40" t="s">
        <v>472</v>
      </c>
      <c r="B449" s="30" t="s">
        <v>429</v>
      </c>
      <c r="C449" s="76" t="s">
        <v>473</v>
      </c>
      <c r="D449" s="30" t="s">
        <v>19</v>
      </c>
      <c r="E449" s="31" t="n">
        <v>44.19189</v>
      </c>
      <c r="F449" s="31" t="n">
        <v>44.19189</v>
      </c>
      <c r="G449" s="31" t="n">
        <f aca="false">$E449-$F449</f>
        <v>0</v>
      </c>
      <c r="H449" s="32" t="n">
        <f aca="false">$F449/$E449*100</f>
        <v>100</v>
      </c>
      <c r="J449" s="24"/>
    </row>
    <row r="450" s="46" customFormat="true" ht="51" hidden="false" customHeight="true" outlineLevel="0" collapsed="false">
      <c r="A450" s="77" t="s">
        <v>423</v>
      </c>
      <c r="B450" s="30" t="s">
        <v>429</v>
      </c>
      <c r="C450" s="76" t="s">
        <v>473</v>
      </c>
      <c r="D450" s="30" t="s">
        <v>424</v>
      </c>
      <c r="E450" s="31" t="n">
        <v>44.19189</v>
      </c>
      <c r="F450" s="31" t="n">
        <v>44.19189</v>
      </c>
      <c r="G450" s="31" t="n">
        <f aca="false">$E450-$F450</f>
        <v>0</v>
      </c>
      <c r="H450" s="32" t="n">
        <f aca="false">$F450/$E450*100</f>
        <v>100</v>
      </c>
      <c r="J450" s="24"/>
    </row>
    <row r="451" s="46" customFormat="true" ht="33.6" hidden="false" customHeight="true" outlineLevel="0" collapsed="false">
      <c r="A451" s="40" t="s">
        <v>474</v>
      </c>
      <c r="B451" s="30" t="s">
        <v>429</v>
      </c>
      <c r="C451" s="76" t="s">
        <v>475</v>
      </c>
      <c r="D451" s="30" t="s">
        <v>19</v>
      </c>
      <c r="E451" s="31" t="n">
        <v>88.38389</v>
      </c>
      <c r="F451" s="31" t="n">
        <v>88.38389</v>
      </c>
      <c r="G451" s="31" t="n">
        <f aca="false">$E451-$F451</f>
        <v>0</v>
      </c>
      <c r="H451" s="32" t="n">
        <f aca="false">$F451/$E451*100</f>
        <v>100</v>
      </c>
      <c r="J451" s="24"/>
    </row>
    <row r="452" s="46" customFormat="true" ht="33.6" hidden="false" customHeight="true" outlineLevel="0" collapsed="false">
      <c r="A452" s="35" t="s">
        <v>34</v>
      </c>
      <c r="B452" s="30" t="s">
        <v>429</v>
      </c>
      <c r="C452" s="76" t="s">
        <v>475</v>
      </c>
      <c r="D452" s="30" t="s">
        <v>54</v>
      </c>
      <c r="E452" s="31" t="n">
        <v>88.38389</v>
      </c>
      <c r="F452" s="31" t="n">
        <v>88.38389</v>
      </c>
      <c r="G452" s="31" t="n">
        <f aca="false">$E452-$F452</f>
        <v>0</v>
      </c>
      <c r="H452" s="32" t="n">
        <f aca="false">$F452/$E452*100</f>
        <v>100</v>
      </c>
      <c r="J452" s="24"/>
    </row>
    <row r="453" s="46" customFormat="true" ht="33.6" hidden="false" customHeight="true" outlineLevel="0" collapsed="false">
      <c r="A453" s="35" t="s">
        <v>476</v>
      </c>
      <c r="B453" s="30" t="s">
        <v>429</v>
      </c>
      <c r="C453" s="30" t="s">
        <v>477</v>
      </c>
      <c r="D453" s="30" t="s">
        <v>19</v>
      </c>
      <c r="E453" s="31" t="n">
        <v>5.80811</v>
      </c>
      <c r="F453" s="31" t="n">
        <v>5.80811</v>
      </c>
      <c r="G453" s="31" t="n">
        <f aca="false">$E453-$F453</f>
        <v>0</v>
      </c>
      <c r="H453" s="32" t="n">
        <f aca="false">$F453/$E453*100</f>
        <v>100</v>
      </c>
      <c r="J453" s="24"/>
    </row>
    <row r="454" s="46" customFormat="true" ht="33.6" hidden="false" customHeight="true" outlineLevel="0" collapsed="false">
      <c r="A454" s="77" t="s">
        <v>423</v>
      </c>
      <c r="B454" s="30" t="s">
        <v>429</v>
      </c>
      <c r="C454" s="30" t="s">
        <v>477</v>
      </c>
      <c r="D454" s="30" t="s">
        <v>424</v>
      </c>
      <c r="E454" s="31" t="n">
        <v>5.80811</v>
      </c>
      <c r="F454" s="31" t="n">
        <v>5.80811</v>
      </c>
      <c r="G454" s="31" t="n">
        <f aca="false">$E454-$F454</f>
        <v>0</v>
      </c>
      <c r="H454" s="32" t="n">
        <f aca="false">$F454/$E454*100</f>
        <v>100</v>
      </c>
      <c r="J454" s="24"/>
    </row>
    <row r="455" s="46" customFormat="true" ht="33.6" hidden="false" customHeight="true" outlineLevel="0" collapsed="false">
      <c r="A455" s="35" t="s">
        <v>478</v>
      </c>
      <c r="B455" s="30" t="s">
        <v>429</v>
      </c>
      <c r="C455" s="30" t="s">
        <v>479</v>
      </c>
      <c r="D455" s="30" t="s">
        <v>19</v>
      </c>
      <c r="E455" s="31" t="n">
        <v>11.61611</v>
      </c>
      <c r="F455" s="31" t="n">
        <v>11.61611</v>
      </c>
      <c r="G455" s="31" t="n">
        <f aca="false">$E455-$F455</f>
        <v>0</v>
      </c>
      <c r="H455" s="32" t="n">
        <f aca="false">$F455/$E455*100</f>
        <v>100</v>
      </c>
      <c r="J455" s="24"/>
    </row>
    <row r="456" s="46" customFormat="true" ht="33.6" hidden="false" customHeight="true" outlineLevel="0" collapsed="false">
      <c r="A456" s="35" t="s">
        <v>34</v>
      </c>
      <c r="B456" s="30" t="s">
        <v>429</v>
      </c>
      <c r="C456" s="30" t="s">
        <v>479</v>
      </c>
      <c r="D456" s="30" t="s">
        <v>54</v>
      </c>
      <c r="E456" s="31" t="n">
        <v>11.61611</v>
      </c>
      <c r="F456" s="31" t="n">
        <v>11.61611</v>
      </c>
      <c r="G456" s="31" t="n">
        <f aca="false">$E456-$F456</f>
        <v>0</v>
      </c>
      <c r="H456" s="32" t="n">
        <f aca="false">$F456/$E456*100</f>
        <v>100</v>
      </c>
      <c r="J456" s="24"/>
    </row>
    <row r="457" s="23" customFormat="true" ht="39" hidden="false" customHeight="true" outlineLevel="5" collapsed="false">
      <c r="A457" s="116" t="s">
        <v>480</v>
      </c>
      <c r="B457" s="30" t="s">
        <v>481</v>
      </c>
      <c r="C457" s="30" t="s">
        <v>18</v>
      </c>
      <c r="D457" s="30" t="s">
        <v>19</v>
      </c>
      <c r="E457" s="31" t="n">
        <f aca="false">E458+E466</f>
        <v>8347.49653</v>
      </c>
      <c r="F457" s="31" t="n">
        <f aca="false">F458+F466</f>
        <v>8332.39181</v>
      </c>
      <c r="G457" s="31" t="n">
        <f aca="false">$E457-$F457</f>
        <v>15.10472</v>
      </c>
      <c r="H457" s="32" t="n">
        <f aca="false">$F457/$E457*100</f>
        <v>99.82</v>
      </c>
      <c r="J457" s="24"/>
    </row>
    <row r="458" s="23" customFormat="true" ht="39" hidden="false" customHeight="true" outlineLevel="5" collapsed="false">
      <c r="A458" s="40" t="s">
        <v>482</v>
      </c>
      <c r="B458" s="30" t="s">
        <v>481</v>
      </c>
      <c r="C458" s="30" t="s">
        <v>431</v>
      </c>
      <c r="D458" s="30" t="s">
        <v>19</v>
      </c>
      <c r="E458" s="31" t="n">
        <f aca="false">E459</f>
        <v>8347.49653</v>
      </c>
      <c r="F458" s="31" t="n">
        <f aca="false">F459</f>
        <v>8332.39181</v>
      </c>
      <c r="G458" s="31" t="n">
        <f aca="false">$E458-$F458</f>
        <v>15.10472</v>
      </c>
      <c r="H458" s="32" t="n">
        <f aca="false">$F458/$E458*100</f>
        <v>99.82</v>
      </c>
      <c r="J458" s="24"/>
    </row>
    <row r="459" s="23" customFormat="true" ht="74.45" hidden="false" customHeight="true" outlineLevel="5" collapsed="false">
      <c r="A459" s="29" t="s">
        <v>483</v>
      </c>
      <c r="B459" s="49" t="s">
        <v>481</v>
      </c>
      <c r="C459" s="49" t="s">
        <v>484</v>
      </c>
      <c r="D459" s="49" t="s">
        <v>19</v>
      </c>
      <c r="E459" s="31" t="n">
        <f aca="false">E460+E464</f>
        <v>8347.49653</v>
      </c>
      <c r="F459" s="31" t="n">
        <f aca="false">F460+F464</f>
        <v>8332.39181</v>
      </c>
      <c r="G459" s="31" t="n">
        <f aca="false">$E459-$F459</f>
        <v>15.10472</v>
      </c>
      <c r="H459" s="32" t="n">
        <f aca="false">$F459/$E459*100</f>
        <v>99.82</v>
      </c>
      <c r="J459" s="24"/>
    </row>
    <row r="460" s="23" customFormat="true" ht="40.9" hidden="false" customHeight="true" outlineLevel="5" collapsed="false">
      <c r="A460" s="34" t="s">
        <v>96</v>
      </c>
      <c r="B460" s="49" t="s">
        <v>481</v>
      </c>
      <c r="C460" s="49" t="s">
        <v>485</v>
      </c>
      <c r="D460" s="49" t="s">
        <v>19</v>
      </c>
      <c r="E460" s="31" t="n">
        <f aca="false">E461+E462+E463</f>
        <v>8347.49653</v>
      </c>
      <c r="F460" s="31" t="n">
        <f aca="false">F461+F462+F463</f>
        <v>8332.39181</v>
      </c>
      <c r="G460" s="31" t="n">
        <f aca="false">$E460-$F460</f>
        <v>15.10472</v>
      </c>
      <c r="H460" s="32" t="n">
        <f aca="false">$F460/$E460*100</f>
        <v>99.82</v>
      </c>
      <c r="J460" s="24"/>
    </row>
    <row r="461" s="23" customFormat="true" ht="45.2" hidden="false" customHeight="true" outlineLevel="1" collapsed="false">
      <c r="A461" s="34" t="s">
        <v>98</v>
      </c>
      <c r="B461" s="49" t="s">
        <v>481</v>
      </c>
      <c r="C461" s="49" t="s">
        <v>485</v>
      </c>
      <c r="D461" s="30" t="s">
        <v>99</v>
      </c>
      <c r="E461" s="31" t="n">
        <v>7433.33222</v>
      </c>
      <c r="F461" s="31" t="n">
        <v>7433.33222</v>
      </c>
      <c r="G461" s="31" t="n">
        <f aca="false">$E461-$F461</f>
        <v>0</v>
      </c>
      <c r="H461" s="32" t="n">
        <f aca="false">$F461/$E461*100</f>
        <v>100</v>
      </c>
      <c r="J461" s="24"/>
    </row>
    <row r="462" s="46" customFormat="true" ht="46.15" hidden="false" customHeight="true" outlineLevel="0" collapsed="false">
      <c r="A462" s="35" t="s">
        <v>34</v>
      </c>
      <c r="B462" s="49" t="s">
        <v>481</v>
      </c>
      <c r="C462" s="49" t="s">
        <v>485</v>
      </c>
      <c r="D462" s="30" t="s">
        <v>54</v>
      </c>
      <c r="E462" s="31" t="n">
        <v>914.14968</v>
      </c>
      <c r="F462" s="31" t="n">
        <v>899.04496</v>
      </c>
      <c r="G462" s="31" t="n">
        <f aca="false">$E462-$F462</f>
        <v>15.10472</v>
      </c>
      <c r="H462" s="32" t="n">
        <f aca="false">$F462/$E462*100</f>
        <v>98.35</v>
      </c>
      <c r="J462" s="24"/>
    </row>
    <row r="463" s="46" customFormat="true" ht="37.9" hidden="false" customHeight="true" outlineLevel="0" collapsed="false">
      <c r="A463" s="35" t="s">
        <v>35</v>
      </c>
      <c r="B463" s="49" t="s">
        <v>481</v>
      </c>
      <c r="C463" s="49" t="s">
        <v>485</v>
      </c>
      <c r="D463" s="30" t="s">
        <v>132</v>
      </c>
      <c r="E463" s="31" t="n">
        <v>0.01463</v>
      </c>
      <c r="F463" s="31" t="n">
        <v>0.01463</v>
      </c>
      <c r="G463" s="31" t="n">
        <f aca="false">$E463-$F463</f>
        <v>0</v>
      </c>
      <c r="H463" s="32" t="n">
        <f aca="false">$F463/$E463*100</f>
        <v>100</v>
      </c>
      <c r="J463" s="24"/>
    </row>
    <row r="464" s="46" customFormat="true" ht="50.65" hidden="true" customHeight="true" outlineLevel="0" collapsed="false">
      <c r="A464" s="29" t="s">
        <v>346</v>
      </c>
      <c r="B464" s="49" t="s">
        <v>481</v>
      </c>
      <c r="C464" s="30" t="s">
        <v>486</v>
      </c>
      <c r="D464" s="30" t="s">
        <v>19</v>
      </c>
      <c r="E464" s="31" t="n">
        <v>0</v>
      </c>
      <c r="F464" s="31" t="n">
        <v>0</v>
      </c>
      <c r="G464" s="31" t="n">
        <f aca="false">$E464-$F464</f>
        <v>0</v>
      </c>
      <c r="H464" s="32" t="e">
        <f aca="false">$F464/$E464*100</f>
        <v>#DIV/0!</v>
      </c>
      <c r="J464" s="24"/>
    </row>
    <row r="465" s="46" customFormat="true" ht="37.9" hidden="true" customHeight="true" outlineLevel="0" collapsed="false">
      <c r="A465" s="35" t="s">
        <v>34</v>
      </c>
      <c r="B465" s="49" t="s">
        <v>481</v>
      </c>
      <c r="C465" s="30" t="s">
        <v>486</v>
      </c>
      <c r="D465" s="30" t="s">
        <v>54</v>
      </c>
      <c r="E465" s="31" t="n">
        <v>0</v>
      </c>
      <c r="F465" s="31" t="n">
        <v>0</v>
      </c>
      <c r="G465" s="31" t="n">
        <f aca="false">$E465-$F465</f>
        <v>0</v>
      </c>
      <c r="H465" s="32" t="e">
        <f aca="false">$F465/$E465*100</f>
        <v>#DIV/0!</v>
      </c>
      <c r="J465" s="24"/>
    </row>
    <row r="466" s="23" customFormat="true" ht="37.9" hidden="true" customHeight="true" outlineLevel="0" collapsed="false">
      <c r="A466" s="42" t="s">
        <v>487</v>
      </c>
      <c r="B466" s="49" t="s">
        <v>481</v>
      </c>
      <c r="C466" s="116" t="s">
        <v>488</v>
      </c>
      <c r="D466" s="30" t="s">
        <v>19</v>
      </c>
      <c r="E466" s="31" t="n">
        <f aca="false">E467</f>
        <v>0</v>
      </c>
      <c r="F466" s="31" t="n">
        <f aca="false">F467</f>
        <v>0</v>
      </c>
      <c r="G466" s="31" t="n">
        <f aca="false">$E466-$F466</f>
        <v>0</v>
      </c>
      <c r="H466" s="32" t="e">
        <f aca="false">$F466/$E466*100</f>
        <v>#DIV/0!</v>
      </c>
      <c r="J466" s="24"/>
    </row>
    <row r="467" s="23" customFormat="true" ht="37.9" hidden="true" customHeight="true" outlineLevel="0" collapsed="false">
      <c r="A467" s="42" t="s">
        <v>489</v>
      </c>
      <c r="B467" s="49" t="s">
        <v>481</v>
      </c>
      <c r="C467" s="116" t="s">
        <v>490</v>
      </c>
      <c r="D467" s="30" t="s">
        <v>19</v>
      </c>
      <c r="E467" s="31" t="n">
        <f aca="false">E468+E470+E472+E474</f>
        <v>0</v>
      </c>
      <c r="F467" s="31" t="n">
        <f aca="false">F468+F470+F472+F474</f>
        <v>0</v>
      </c>
      <c r="G467" s="31" t="n">
        <f aca="false">$E467-$F467</f>
        <v>0</v>
      </c>
      <c r="H467" s="32" t="e">
        <f aca="false">$F467/$E467*100</f>
        <v>#DIV/0!</v>
      </c>
      <c r="J467" s="24"/>
    </row>
    <row r="468" s="46" customFormat="true" ht="37.9" hidden="true" customHeight="true" outlineLevel="0" collapsed="false">
      <c r="A468" s="42" t="s">
        <v>491</v>
      </c>
      <c r="B468" s="49" t="s">
        <v>481</v>
      </c>
      <c r="C468" s="116" t="s">
        <v>492</v>
      </c>
      <c r="D468" s="30" t="s">
        <v>19</v>
      </c>
      <c r="E468" s="31" t="n">
        <v>0</v>
      </c>
      <c r="F468" s="31" t="n">
        <v>0</v>
      </c>
      <c r="G468" s="31" t="n">
        <f aca="false">$E468-$F468</f>
        <v>0</v>
      </c>
      <c r="H468" s="32" t="e">
        <f aca="false">$F468/$E468*100</f>
        <v>#DIV/0!</v>
      </c>
      <c r="J468" s="24"/>
    </row>
    <row r="469" s="46" customFormat="true" ht="37.9" hidden="true" customHeight="true" outlineLevel="0" collapsed="false">
      <c r="A469" s="35" t="s">
        <v>34</v>
      </c>
      <c r="B469" s="49" t="s">
        <v>481</v>
      </c>
      <c r="C469" s="116" t="s">
        <v>492</v>
      </c>
      <c r="D469" s="30" t="s">
        <v>54</v>
      </c>
      <c r="E469" s="31" t="n">
        <v>0</v>
      </c>
      <c r="F469" s="31" t="n">
        <v>0</v>
      </c>
      <c r="G469" s="31" t="n">
        <f aca="false">$E469-$F469</f>
        <v>0</v>
      </c>
      <c r="H469" s="32" t="e">
        <f aca="false">$F469/$E469*100</f>
        <v>#DIV/0!</v>
      </c>
      <c r="J469" s="24"/>
    </row>
    <row r="470" s="46" customFormat="true" ht="50.65" hidden="true" customHeight="true" outlineLevel="0" collapsed="false">
      <c r="A470" s="42" t="s">
        <v>493</v>
      </c>
      <c r="B470" s="49" t="s">
        <v>481</v>
      </c>
      <c r="C470" s="116" t="s">
        <v>494</v>
      </c>
      <c r="D470" s="30" t="s">
        <v>19</v>
      </c>
      <c r="E470" s="31" t="n">
        <v>0</v>
      </c>
      <c r="F470" s="31" t="n">
        <v>0</v>
      </c>
      <c r="G470" s="31" t="n">
        <f aca="false">$E470-$F470</f>
        <v>0</v>
      </c>
      <c r="H470" s="32" t="e">
        <f aca="false">$F470/$E470*100</f>
        <v>#DIV/0!</v>
      </c>
      <c r="J470" s="24"/>
    </row>
    <row r="471" s="46" customFormat="true" ht="37.9" hidden="true" customHeight="true" outlineLevel="0" collapsed="false">
      <c r="A471" s="35" t="s">
        <v>34</v>
      </c>
      <c r="B471" s="49" t="s">
        <v>481</v>
      </c>
      <c r="C471" s="116" t="s">
        <v>494</v>
      </c>
      <c r="D471" s="30" t="s">
        <v>54</v>
      </c>
      <c r="E471" s="31" t="n">
        <v>0</v>
      </c>
      <c r="F471" s="31" t="n">
        <v>0</v>
      </c>
      <c r="G471" s="31" t="n">
        <f aca="false">$E471-$F471</f>
        <v>0</v>
      </c>
      <c r="H471" s="32" t="e">
        <f aca="false">$F471/$E471*100</f>
        <v>#DIV/0!</v>
      </c>
      <c r="J471" s="24"/>
    </row>
    <row r="472" s="46" customFormat="true" ht="37.9" hidden="true" customHeight="true" outlineLevel="0" collapsed="false">
      <c r="A472" s="42" t="s">
        <v>495</v>
      </c>
      <c r="B472" s="49" t="s">
        <v>481</v>
      </c>
      <c r="C472" s="116" t="s">
        <v>496</v>
      </c>
      <c r="D472" s="30" t="s">
        <v>19</v>
      </c>
      <c r="E472" s="31" t="n">
        <v>0</v>
      </c>
      <c r="F472" s="31" t="n">
        <v>0</v>
      </c>
      <c r="G472" s="31" t="n">
        <f aca="false">$E472-$F472</f>
        <v>0</v>
      </c>
      <c r="H472" s="32" t="e">
        <f aca="false">$F472/$E472*100</f>
        <v>#DIV/0!</v>
      </c>
      <c r="J472" s="24"/>
    </row>
    <row r="473" s="46" customFormat="true" ht="37.9" hidden="true" customHeight="true" outlineLevel="0" collapsed="false">
      <c r="A473" s="35" t="s">
        <v>34</v>
      </c>
      <c r="B473" s="49" t="s">
        <v>481</v>
      </c>
      <c r="C473" s="116" t="s">
        <v>496</v>
      </c>
      <c r="D473" s="30" t="s">
        <v>54</v>
      </c>
      <c r="E473" s="31" t="n">
        <v>0</v>
      </c>
      <c r="F473" s="31" t="n">
        <v>0</v>
      </c>
      <c r="G473" s="31" t="n">
        <f aca="false">$E473-$F473</f>
        <v>0</v>
      </c>
      <c r="H473" s="32" t="e">
        <f aca="false">$F473/$E473*100</f>
        <v>#DIV/0!</v>
      </c>
      <c r="J473" s="24"/>
    </row>
    <row r="474" s="46" customFormat="true" ht="37.9" hidden="true" customHeight="true" outlineLevel="0" collapsed="false">
      <c r="A474" s="42" t="s">
        <v>497</v>
      </c>
      <c r="B474" s="49" t="s">
        <v>481</v>
      </c>
      <c r="C474" s="116" t="s">
        <v>498</v>
      </c>
      <c r="D474" s="30" t="s">
        <v>19</v>
      </c>
      <c r="E474" s="31" t="n">
        <v>0</v>
      </c>
      <c r="F474" s="31" t="n">
        <v>0</v>
      </c>
      <c r="G474" s="31" t="n">
        <f aca="false">$E474-$F474</f>
        <v>0</v>
      </c>
      <c r="H474" s="32" t="e">
        <f aca="false">$F474/$E474*100</f>
        <v>#DIV/0!</v>
      </c>
      <c r="J474" s="24"/>
    </row>
    <row r="475" s="46" customFormat="true" ht="37.9" hidden="true" customHeight="true" outlineLevel="0" collapsed="false">
      <c r="A475" s="35" t="s">
        <v>34</v>
      </c>
      <c r="B475" s="49" t="s">
        <v>481</v>
      </c>
      <c r="C475" s="116" t="s">
        <v>498</v>
      </c>
      <c r="D475" s="30" t="s">
        <v>54</v>
      </c>
      <c r="E475" s="31" t="n">
        <v>0</v>
      </c>
      <c r="F475" s="31" t="n">
        <v>0</v>
      </c>
      <c r="G475" s="31" t="n">
        <f aca="false">$E475-$F475</f>
        <v>0</v>
      </c>
      <c r="H475" s="32" t="e">
        <f aca="false">$F475/$E475*100</f>
        <v>#DIV/0!</v>
      </c>
      <c r="J475" s="24"/>
    </row>
    <row r="476" s="46" customFormat="true" ht="32.25" hidden="false" customHeight="true" outlineLevel="0" collapsed="false">
      <c r="A476" s="68" t="s">
        <v>499</v>
      </c>
      <c r="B476" s="26" t="s">
        <v>500</v>
      </c>
      <c r="C476" s="68" t="s">
        <v>18</v>
      </c>
      <c r="D476" s="26" t="s">
        <v>19</v>
      </c>
      <c r="E476" s="69" t="n">
        <f aca="false">E477</f>
        <v>102.1235</v>
      </c>
      <c r="F476" s="69" t="n">
        <f aca="false">F477</f>
        <v>102.1235</v>
      </c>
      <c r="G476" s="69" t="n">
        <f aca="false">$E476-$F476</f>
        <v>0</v>
      </c>
      <c r="H476" s="70" t="n">
        <f aca="false">$F476/$E476*100</f>
        <v>100</v>
      </c>
      <c r="J476" s="24"/>
    </row>
    <row r="477" s="46" customFormat="true" ht="32.25" hidden="false" customHeight="true" outlineLevel="0" collapsed="false">
      <c r="A477" s="29" t="s">
        <v>501</v>
      </c>
      <c r="B477" s="47" t="s">
        <v>502</v>
      </c>
      <c r="C477" s="29" t="s">
        <v>18</v>
      </c>
      <c r="D477" s="47" t="s">
        <v>19</v>
      </c>
      <c r="E477" s="31" t="n">
        <v>102.1235</v>
      </c>
      <c r="F477" s="31" t="n">
        <v>102.1235</v>
      </c>
      <c r="G477" s="31" t="n">
        <f aca="false">$E477-$F477</f>
        <v>0</v>
      </c>
      <c r="H477" s="32" t="n">
        <f aca="false">$F477/$E477*100</f>
        <v>100</v>
      </c>
      <c r="J477" s="24"/>
    </row>
    <row r="478" s="46" customFormat="true" ht="32.25" hidden="false" customHeight="true" outlineLevel="0" collapsed="false">
      <c r="A478" s="34" t="s">
        <v>503</v>
      </c>
      <c r="B478" s="47" t="s">
        <v>502</v>
      </c>
      <c r="C478" s="29" t="s">
        <v>504</v>
      </c>
      <c r="D478" s="47" t="s">
        <v>19</v>
      </c>
      <c r="E478" s="31" t="n">
        <v>102.1235</v>
      </c>
      <c r="F478" s="31" t="n">
        <v>102.1235</v>
      </c>
      <c r="G478" s="31" t="n">
        <f aca="false">$E478-$F478</f>
        <v>0</v>
      </c>
      <c r="H478" s="32" t="n">
        <f aca="false">$F478/$E478*100</f>
        <v>100</v>
      </c>
      <c r="J478" s="24"/>
    </row>
    <row r="479" s="46" customFormat="true" ht="55.35" hidden="false" customHeight="true" outlineLevel="0" collapsed="false">
      <c r="A479" s="47" t="s">
        <v>505</v>
      </c>
      <c r="B479" s="47" t="s">
        <v>502</v>
      </c>
      <c r="C479" s="29" t="s">
        <v>506</v>
      </c>
      <c r="D479" s="47" t="s">
        <v>19</v>
      </c>
      <c r="E479" s="31" t="n">
        <v>102.1235</v>
      </c>
      <c r="F479" s="31" t="n">
        <v>102.1235</v>
      </c>
      <c r="G479" s="31" t="n">
        <f aca="false">$E479-$F479</f>
        <v>0</v>
      </c>
      <c r="H479" s="32" t="n">
        <f aca="false">$F479/$E479*100</f>
        <v>100</v>
      </c>
      <c r="J479" s="24"/>
    </row>
    <row r="480" s="46" customFormat="true" ht="41.65" hidden="false" customHeight="true" outlineLevel="0" collapsed="false">
      <c r="A480" s="35" t="s">
        <v>507</v>
      </c>
      <c r="B480" s="47" t="s">
        <v>502</v>
      </c>
      <c r="C480" s="29" t="s">
        <v>508</v>
      </c>
      <c r="D480" s="47" t="s">
        <v>19</v>
      </c>
      <c r="E480" s="31" t="n">
        <v>102.1235</v>
      </c>
      <c r="F480" s="31" t="n">
        <v>102.1235</v>
      </c>
      <c r="G480" s="31" t="n">
        <f aca="false">$E480-$F480</f>
        <v>0</v>
      </c>
      <c r="H480" s="32" t="n">
        <f aca="false">$F480/$E480*100</f>
        <v>100</v>
      </c>
      <c r="J480" s="24"/>
    </row>
    <row r="481" s="46" customFormat="true" ht="41.65" hidden="false" customHeight="true" outlineLevel="0" collapsed="false">
      <c r="A481" s="35" t="s">
        <v>34</v>
      </c>
      <c r="B481" s="47" t="s">
        <v>502</v>
      </c>
      <c r="C481" s="29" t="s">
        <v>508</v>
      </c>
      <c r="D481" s="47" t="s">
        <v>54</v>
      </c>
      <c r="E481" s="31" t="n">
        <v>102.1235</v>
      </c>
      <c r="F481" s="31" t="n">
        <v>102.1235</v>
      </c>
      <c r="G481" s="31" t="n">
        <f aca="false">$E481-$F481</f>
        <v>0</v>
      </c>
      <c r="H481" s="32" t="n">
        <f aca="false">$F481/$E481*100</f>
        <v>100</v>
      </c>
      <c r="J481" s="24"/>
    </row>
    <row r="482" s="46" customFormat="true" ht="34.9" hidden="false" customHeight="true" outlineLevel="0" collapsed="false">
      <c r="A482" s="68" t="s">
        <v>509</v>
      </c>
      <c r="B482" s="119" t="s">
        <v>510</v>
      </c>
      <c r="C482" s="119" t="s">
        <v>18</v>
      </c>
      <c r="D482" s="119" t="s">
        <v>19</v>
      </c>
      <c r="E482" s="69" t="n">
        <f aca="false">E483+E488+E504+E520</f>
        <v>54019.51727</v>
      </c>
      <c r="F482" s="69" t="n">
        <f aca="false">F483+F488+F504+F520</f>
        <v>45057.09935</v>
      </c>
      <c r="G482" s="69" t="n">
        <f aca="false">$E482-$F482</f>
        <v>8962.41792</v>
      </c>
      <c r="H482" s="70" t="n">
        <f aca="false">$F482/$E482*100</f>
        <v>83.41</v>
      </c>
      <c r="J482" s="24"/>
    </row>
    <row r="483" s="46" customFormat="true" ht="15.75" hidden="false" customHeight="false" outlineLevel="0" collapsed="false">
      <c r="A483" s="47" t="s">
        <v>511</v>
      </c>
      <c r="B483" s="49" t="s">
        <v>512</v>
      </c>
      <c r="C483" s="49" t="s">
        <v>18</v>
      </c>
      <c r="D483" s="49" t="s">
        <v>19</v>
      </c>
      <c r="E483" s="31" t="n">
        <v>237.40355</v>
      </c>
      <c r="F483" s="31" t="n">
        <v>237.40355</v>
      </c>
      <c r="G483" s="31" t="n">
        <f aca="false">$E483-$F483</f>
        <v>0</v>
      </c>
      <c r="H483" s="32" t="n">
        <f aca="false">$F483/$E483*100</f>
        <v>100</v>
      </c>
      <c r="J483" s="24"/>
    </row>
    <row r="484" s="46" customFormat="true" ht="31.5" hidden="false" customHeight="false" outlineLevel="0" collapsed="false">
      <c r="A484" s="58" t="s">
        <v>295</v>
      </c>
      <c r="B484" s="49" t="s">
        <v>512</v>
      </c>
      <c r="C484" s="49" t="s">
        <v>296</v>
      </c>
      <c r="D484" s="49" t="s">
        <v>19</v>
      </c>
      <c r="E484" s="31" t="n">
        <v>237.40355</v>
      </c>
      <c r="F484" s="31" t="n">
        <v>237.40355</v>
      </c>
      <c r="G484" s="31" t="n">
        <f aca="false">$E484-$F484</f>
        <v>0</v>
      </c>
      <c r="H484" s="32" t="n">
        <f aca="false">$F484/$E484*100</f>
        <v>100</v>
      </c>
      <c r="J484" s="24"/>
    </row>
    <row r="485" s="46" customFormat="true" ht="31.5" hidden="false" customHeight="false" outlineLevel="0" collapsed="false">
      <c r="A485" s="41" t="s">
        <v>513</v>
      </c>
      <c r="B485" s="49" t="s">
        <v>512</v>
      </c>
      <c r="C485" s="49" t="s">
        <v>514</v>
      </c>
      <c r="D485" s="49" t="s">
        <v>19</v>
      </c>
      <c r="E485" s="31" t="n">
        <v>237.40355</v>
      </c>
      <c r="F485" s="31" t="n">
        <v>237.40355</v>
      </c>
      <c r="G485" s="31" t="n">
        <f aca="false">$E485-$F485</f>
        <v>0</v>
      </c>
      <c r="H485" s="32" t="n">
        <f aca="false">$F485/$E485*100</f>
        <v>100</v>
      </c>
      <c r="J485" s="24"/>
    </row>
    <row r="486" s="46" customFormat="true" ht="15.75" hidden="false" customHeight="false" outlineLevel="0" collapsed="false">
      <c r="A486" s="29" t="s">
        <v>515</v>
      </c>
      <c r="B486" s="47" t="n">
        <v>1001</v>
      </c>
      <c r="C486" s="30" t="s">
        <v>516</v>
      </c>
      <c r="D486" s="30" t="s">
        <v>19</v>
      </c>
      <c r="E486" s="31" t="n">
        <v>237.40355</v>
      </c>
      <c r="F486" s="31" t="n">
        <v>237.40355</v>
      </c>
      <c r="G486" s="31" t="n">
        <f aca="false">$E486-$F486</f>
        <v>0</v>
      </c>
      <c r="H486" s="32" t="n">
        <f aca="false">$F486/$E486*100</f>
        <v>100</v>
      </c>
      <c r="J486" s="24"/>
    </row>
    <row r="487" s="46" customFormat="true" ht="15.75" hidden="false" customHeight="false" outlineLevel="0" collapsed="false">
      <c r="A487" s="34" t="s">
        <v>517</v>
      </c>
      <c r="B487" s="47" t="n">
        <v>1001</v>
      </c>
      <c r="C487" s="30" t="s">
        <v>516</v>
      </c>
      <c r="D487" s="30" t="s">
        <v>518</v>
      </c>
      <c r="E487" s="31" t="n">
        <v>237.40355</v>
      </c>
      <c r="F487" s="31" t="n">
        <v>237.40355</v>
      </c>
      <c r="G487" s="31" t="n">
        <f aca="false">$E487-$F487</f>
        <v>0</v>
      </c>
      <c r="H487" s="32" t="n">
        <f aca="false">$F487/$E487*100</f>
        <v>100</v>
      </c>
      <c r="J487" s="24"/>
    </row>
    <row r="488" s="46" customFormat="true" ht="15.75" hidden="false" customHeight="false" outlineLevel="0" collapsed="false">
      <c r="A488" s="34" t="s">
        <v>519</v>
      </c>
      <c r="B488" s="47" t="s">
        <v>520</v>
      </c>
      <c r="C488" s="30" t="s">
        <v>18</v>
      </c>
      <c r="D488" s="30" t="s">
        <v>19</v>
      </c>
      <c r="E488" s="31" t="n">
        <f aca="false">E489+E494+E502</f>
        <v>11377.74837</v>
      </c>
      <c r="F488" s="31" t="n">
        <f aca="false">F489+F494+F502</f>
        <v>5283.28557</v>
      </c>
      <c r="G488" s="31" t="n">
        <f aca="false">$E488-$F488</f>
        <v>6094.4628</v>
      </c>
      <c r="H488" s="32" t="n">
        <f aca="false">$F488/$E488*100</f>
        <v>46.44</v>
      </c>
      <c r="J488" s="24"/>
    </row>
    <row r="489" s="46" customFormat="true" ht="39" hidden="false" customHeight="true" outlineLevel="0" collapsed="false">
      <c r="A489" s="58" t="s">
        <v>521</v>
      </c>
      <c r="B489" s="47" t="s">
        <v>520</v>
      </c>
      <c r="C489" s="30" t="s">
        <v>322</v>
      </c>
      <c r="D489" s="30" t="s">
        <v>19</v>
      </c>
      <c r="E489" s="31" t="n">
        <f aca="false">E490</f>
        <v>925</v>
      </c>
      <c r="F489" s="31" t="n">
        <f aca="false">F490</f>
        <v>885</v>
      </c>
      <c r="G489" s="31" t="n">
        <f aca="false">$E489-$F489</f>
        <v>40</v>
      </c>
      <c r="H489" s="32" t="n">
        <f aca="false">$F489/$E489*100</f>
        <v>95.68</v>
      </c>
      <c r="J489" s="24"/>
    </row>
    <row r="490" s="46" customFormat="true" ht="19.7" hidden="false" customHeight="true" outlineLevel="0" collapsed="false">
      <c r="A490" s="58" t="s">
        <v>419</v>
      </c>
      <c r="B490" s="47" t="s">
        <v>520</v>
      </c>
      <c r="C490" s="30" t="s">
        <v>420</v>
      </c>
      <c r="D490" s="30" t="s">
        <v>19</v>
      </c>
      <c r="E490" s="31" t="n">
        <v>925</v>
      </c>
      <c r="F490" s="31" t="n">
        <f aca="false">F491</f>
        <v>885</v>
      </c>
      <c r="G490" s="31" t="n">
        <f aca="false">$E490-$F490</f>
        <v>40</v>
      </c>
      <c r="H490" s="32" t="n">
        <f aca="false">$F490/$E490*100</f>
        <v>95.68</v>
      </c>
      <c r="J490" s="24"/>
    </row>
    <row r="491" s="46" customFormat="true" ht="39" hidden="false" customHeight="true" outlineLevel="0" collapsed="false">
      <c r="A491" s="58" t="s">
        <v>522</v>
      </c>
      <c r="B491" s="47" t="s">
        <v>520</v>
      </c>
      <c r="C491" s="30" t="s">
        <v>523</v>
      </c>
      <c r="D491" s="30" t="s">
        <v>19</v>
      </c>
      <c r="E491" s="31" t="n">
        <v>925</v>
      </c>
      <c r="F491" s="31" t="n">
        <f aca="false">F492</f>
        <v>885</v>
      </c>
      <c r="G491" s="31" t="n">
        <f aca="false">$E491-$F491</f>
        <v>40</v>
      </c>
      <c r="H491" s="32" t="n">
        <f aca="false">$F491/$E491*100</f>
        <v>95.68</v>
      </c>
      <c r="J491" s="24"/>
    </row>
    <row r="492" s="46" customFormat="true" ht="77.65" hidden="false" customHeight="true" outlineLevel="0" collapsed="false">
      <c r="A492" s="58" t="s">
        <v>524</v>
      </c>
      <c r="B492" s="47" t="s">
        <v>520</v>
      </c>
      <c r="C492" s="30" t="s">
        <v>525</v>
      </c>
      <c r="D492" s="30" t="s">
        <v>19</v>
      </c>
      <c r="E492" s="31" t="n">
        <v>925</v>
      </c>
      <c r="F492" s="31" t="n">
        <f aca="false">F493</f>
        <v>885</v>
      </c>
      <c r="G492" s="31" t="n">
        <f aca="false">$E492-$F492</f>
        <v>40</v>
      </c>
      <c r="H492" s="32" t="n">
        <f aca="false">$F492/$E492*100</f>
        <v>95.68</v>
      </c>
      <c r="J492" s="24"/>
    </row>
    <row r="493" s="46" customFormat="true" ht="45" hidden="false" customHeight="true" outlineLevel="0" collapsed="false">
      <c r="A493" s="34" t="s">
        <v>407</v>
      </c>
      <c r="B493" s="47" t="s">
        <v>520</v>
      </c>
      <c r="C493" s="30" t="s">
        <v>525</v>
      </c>
      <c r="D493" s="30" t="s">
        <v>408</v>
      </c>
      <c r="E493" s="31" t="n">
        <v>925</v>
      </c>
      <c r="F493" s="31" t="n">
        <v>885</v>
      </c>
      <c r="G493" s="31" t="n">
        <f aca="false">$E493-$F493</f>
        <v>40</v>
      </c>
      <c r="H493" s="32" t="n">
        <f aca="false">$F493/$E493*100</f>
        <v>95.68</v>
      </c>
      <c r="J493" s="24"/>
    </row>
    <row r="494" s="46" customFormat="true" ht="58.35" hidden="false" customHeight="true" outlineLevel="0" collapsed="false">
      <c r="A494" s="40" t="s">
        <v>253</v>
      </c>
      <c r="B494" s="47" t="s">
        <v>520</v>
      </c>
      <c r="C494" s="30" t="s">
        <v>254</v>
      </c>
      <c r="D494" s="30" t="s">
        <v>19</v>
      </c>
      <c r="E494" s="31" t="n">
        <f aca="false">E495</f>
        <v>4398.28557</v>
      </c>
      <c r="F494" s="31" t="n">
        <f aca="false">F495</f>
        <v>4398.28557</v>
      </c>
      <c r="G494" s="31" t="n">
        <f aca="false">$E494-$F494</f>
        <v>0</v>
      </c>
      <c r="H494" s="32" t="n">
        <f aca="false">$F494/$E494*100</f>
        <v>100</v>
      </c>
      <c r="J494" s="24"/>
    </row>
    <row r="495" s="46" customFormat="true" ht="46.15" hidden="false" customHeight="true" outlineLevel="0" collapsed="false">
      <c r="A495" s="58" t="s">
        <v>526</v>
      </c>
      <c r="B495" s="47" t="s">
        <v>520</v>
      </c>
      <c r="C495" s="30" t="s">
        <v>527</v>
      </c>
      <c r="D495" s="30" t="s">
        <v>19</v>
      </c>
      <c r="E495" s="31" t="n">
        <f aca="false">E498+E500</f>
        <v>4398.28557</v>
      </c>
      <c r="F495" s="31" t="n">
        <f aca="false">F498+F500</f>
        <v>4398.28557</v>
      </c>
      <c r="G495" s="31" t="n">
        <f aca="false">$E495-$F495</f>
        <v>0</v>
      </c>
      <c r="H495" s="32" t="n">
        <f aca="false">$F495/$E495*100</f>
        <v>100</v>
      </c>
      <c r="J495" s="24"/>
    </row>
    <row r="496" s="46" customFormat="true" ht="44.45" hidden="true" customHeight="true" outlineLevel="0" collapsed="false">
      <c r="A496" s="120" t="s">
        <v>528</v>
      </c>
      <c r="B496" s="47" t="s">
        <v>520</v>
      </c>
      <c r="C496" s="30" t="s">
        <v>529</v>
      </c>
      <c r="D496" s="30" t="s">
        <v>19</v>
      </c>
      <c r="E496" s="31" t="n">
        <v>0</v>
      </c>
      <c r="F496" s="31" t="n">
        <v>0</v>
      </c>
      <c r="G496" s="31" t="n">
        <f aca="false">$E496-$F496</f>
        <v>0</v>
      </c>
      <c r="H496" s="32" t="e">
        <f aca="false">$F496/$E496*100</f>
        <v>#DIV/0!</v>
      </c>
      <c r="J496" s="24"/>
    </row>
    <row r="497" s="46" customFormat="true" ht="44.45" hidden="true" customHeight="true" outlineLevel="0" collapsed="false">
      <c r="A497" s="34" t="s">
        <v>409</v>
      </c>
      <c r="B497" s="47" t="s">
        <v>520</v>
      </c>
      <c r="C497" s="30" t="s">
        <v>529</v>
      </c>
      <c r="D497" s="30" t="s">
        <v>408</v>
      </c>
      <c r="E497" s="31" t="n">
        <v>0</v>
      </c>
      <c r="F497" s="31" t="n">
        <v>0</v>
      </c>
      <c r="G497" s="31" t="n">
        <f aca="false">$E497-$F497</f>
        <v>0</v>
      </c>
      <c r="H497" s="32" t="e">
        <f aca="false">$F497/$E497*100</f>
        <v>#DIV/0!</v>
      </c>
      <c r="J497" s="24"/>
    </row>
    <row r="498" s="46" customFormat="true" ht="57" hidden="false" customHeight="true" outlineLevel="0" collapsed="false">
      <c r="A498" s="34" t="s">
        <v>530</v>
      </c>
      <c r="B498" s="47" t="s">
        <v>520</v>
      </c>
      <c r="C498" s="30" t="s">
        <v>531</v>
      </c>
      <c r="D498" s="30" t="s">
        <v>19</v>
      </c>
      <c r="E498" s="31" t="n">
        <v>1064.30817</v>
      </c>
      <c r="F498" s="31" t="n">
        <v>1064.30817</v>
      </c>
      <c r="G498" s="31" t="n">
        <f aca="false">$E498-$F498</f>
        <v>0</v>
      </c>
      <c r="H498" s="32" t="n">
        <f aca="false">$F498/$E498*100</f>
        <v>100</v>
      </c>
      <c r="J498" s="24"/>
    </row>
    <row r="499" s="46" customFormat="true" ht="54.6" hidden="false" customHeight="true" outlineLevel="0" collapsed="false">
      <c r="A499" s="34" t="s">
        <v>409</v>
      </c>
      <c r="B499" s="47" t="s">
        <v>520</v>
      </c>
      <c r="C499" s="30" t="s">
        <v>531</v>
      </c>
      <c r="D499" s="30" t="s">
        <v>408</v>
      </c>
      <c r="E499" s="31" t="n">
        <v>1064.30817</v>
      </c>
      <c r="F499" s="31" t="n">
        <v>1064.30817</v>
      </c>
      <c r="G499" s="31" t="n">
        <f aca="false">$E499-$F499</f>
        <v>0</v>
      </c>
      <c r="H499" s="32" t="n">
        <f aca="false">$F499/$E499*100</f>
        <v>100</v>
      </c>
      <c r="J499" s="24"/>
    </row>
    <row r="500" s="46" customFormat="true" ht="50.65" hidden="false" customHeight="true" outlineLevel="0" collapsed="false">
      <c r="A500" s="121" t="s">
        <v>532</v>
      </c>
      <c r="B500" s="47" t="s">
        <v>520</v>
      </c>
      <c r="C500" s="30" t="s">
        <v>531</v>
      </c>
      <c r="D500" s="30" t="s">
        <v>19</v>
      </c>
      <c r="E500" s="31" t="n">
        <v>3333.9774</v>
      </c>
      <c r="F500" s="31" t="n">
        <v>3333.9774</v>
      </c>
      <c r="G500" s="31" t="n">
        <f aca="false">$E500-$F500</f>
        <v>0</v>
      </c>
      <c r="H500" s="32" t="n">
        <f aca="false">$F500/$E500*100</f>
        <v>100</v>
      </c>
      <c r="J500" s="24"/>
    </row>
    <row r="501" s="46" customFormat="true" ht="45.6" hidden="false" customHeight="true" outlineLevel="0" collapsed="false">
      <c r="A501" s="34" t="s">
        <v>407</v>
      </c>
      <c r="B501" s="47" t="s">
        <v>520</v>
      </c>
      <c r="C501" s="30" t="s">
        <v>531</v>
      </c>
      <c r="D501" s="30" t="s">
        <v>408</v>
      </c>
      <c r="E501" s="31" t="n">
        <v>3333.9774</v>
      </c>
      <c r="F501" s="31" t="n">
        <v>3333.9774</v>
      </c>
      <c r="G501" s="31" t="n">
        <f aca="false">$E501-$F501</f>
        <v>0</v>
      </c>
      <c r="H501" s="32" t="n">
        <f aca="false">$F501/$E501*100</f>
        <v>100</v>
      </c>
      <c r="J501" s="24"/>
    </row>
    <row r="502" s="46" customFormat="true" ht="45.6" hidden="false" customHeight="true" outlineLevel="0" collapsed="false">
      <c r="A502" s="77" t="s">
        <v>533</v>
      </c>
      <c r="B502" s="30" t="s">
        <v>520</v>
      </c>
      <c r="C502" s="48" t="s">
        <v>534</v>
      </c>
      <c r="D502" s="49" t="s">
        <v>19</v>
      </c>
      <c r="E502" s="31" t="n">
        <v>6054.4628</v>
      </c>
      <c r="F502" s="31" t="n">
        <f aca="false">F503</f>
        <v>0</v>
      </c>
      <c r="G502" s="31" t="n">
        <f aca="false">$E502-$F502</f>
        <v>6054.4628</v>
      </c>
      <c r="H502" s="32" t="n">
        <f aca="false">$F502/$E502*100</f>
        <v>0</v>
      </c>
      <c r="J502" s="24"/>
    </row>
    <row r="503" s="46" customFormat="true" ht="45.6" hidden="false" customHeight="true" outlineLevel="0" collapsed="false">
      <c r="A503" s="34" t="s">
        <v>407</v>
      </c>
      <c r="B503" s="30" t="s">
        <v>520</v>
      </c>
      <c r="C503" s="48" t="s">
        <v>534</v>
      </c>
      <c r="D503" s="49" t="s">
        <v>408</v>
      </c>
      <c r="E503" s="31" t="n">
        <v>6054.4628</v>
      </c>
      <c r="F503" s="31" t="n">
        <v>0</v>
      </c>
      <c r="G503" s="31" t="n">
        <f aca="false">$E503-$F503</f>
        <v>6054.4628</v>
      </c>
      <c r="H503" s="32" t="n">
        <f aca="false">$F503/$E503*100</f>
        <v>0</v>
      </c>
      <c r="J503" s="24"/>
    </row>
    <row r="504" s="46" customFormat="true" ht="15.75" hidden="false" customHeight="false" outlineLevel="5" collapsed="false">
      <c r="A504" s="30" t="s">
        <v>535</v>
      </c>
      <c r="B504" s="30" t="s">
        <v>536</v>
      </c>
      <c r="C504" s="30" t="s">
        <v>18</v>
      </c>
      <c r="D504" s="49" t="s">
        <v>19</v>
      </c>
      <c r="E504" s="31" t="n">
        <f aca="false">E505+E511</f>
        <v>41012.63235</v>
      </c>
      <c r="F504" s="31" t="n">
        <f aca="false">F505+F511</f>
        <v>38144.67723</v>
      </c>
      <c r="G504" s="31" t="n">
        <f aca="false">$E504-$F504</f>
        <v>2867.95512</v>
      </c>
      <c r="H504" s="32" t="n">
        <f aca="false">$F504/$E504*100</f>
        <v>93.01</v>
      </c>
      <c r="J504" s="24"/>
    </row>
    <row r="505" s="46" customFormat="true" ht="45.6" hidden="false" customHeight="true" outlineLevel="5" collapsed="false">
      <c r="A505" s="58" t="s">
        <v>295</v>
      </c>
      <c r="B505" s="30" t="s">
        <v>536</v>
      </c>
      <c r="C505" s="30" t="s">
        <v>296</v>
      </c>
      <c r="D505" s="49" t="s">
        <v>19</v>
      </c>
      <c r="E505" s="31" t="n">
        <f aca="false">E506</f>
        <v>4170</v>
      </c>
      <c r="F505" s="31" t="n">
        <f aca="false">F506</f>
        <v>3699.61623</v>
      </c>
      <c r="G505" s="31" t="n">
        <f aca="false">$E505-$F505</f>
        <v>470.38377</v>
      </c>
      <c r="H505" s="32" t="n">
        <f aca="false">$F505/$E505*100</f>
        <v>88.72</v>
      </c>
      <c r="J505" s="24"/>
    </row>
    <row r="506" s="46" customFormat="true" ht="36.6" hidden="false" customHeight="true" outlineLevel="5" collapsed="false">
      <c r="A506" s="58" t="s">
        <v>537</v>
      </c>
      <c r="B506" s="30" t="s">
        <v>536</v>
      </c>
      <c r="C506" s="30" t="s">
        <v>538</v>
      </c>
      <c r="D506" s="49" t="s">
        <v>539</v>
      </c>
      <c r="E506" s="31" t="n">
        <f aca="false">E507</f>
        <v>4170</v>
      </c>
      <c r="F506" s="31" t="n">
        <f aca="false">F507</f>
        <v>3699.61623</v>
      </c>
      <c r="G506" s="31" t="n">
        <f aca="false">$E506-$F506</f>
        <v>470.38377</v>
      </c>
      <c r="H506" s="32" t="n">
        <f aca="false">$F506/$E506*100</f>
        <v>88.72</v>
      </c>
      <c r="J506" s="24"/>
    </row>
    <row r="507" s="23" customFormat="true" ht="70.35" hidden="false" customHeight="true" outlineLevel="5" collapsed="false">
      <c r="A507" s="58" t="s">
        <v>422</v>
      </c>
      <c r="B507" s="30" t="s">
        <v>536</v>
      </c>
      <c r="C507" s="30" t="s">
        <v>540</v>
      </c>
      <c r="D507" s="49" t="s">
        <v>19</v>
      </c>
      <c r="E507" s="31" t="n">
        <f aca="false">E509+E510</f>
        <v>4170</v>
      </c>
      <c r="F507" s="31" t="n">
        <f aca="false">F509+F510</f>
        <v>3699.61623</v>
      </c>
      <c r="G507" s="31" t="n">
        <f aca="false">$E507-$F507</f>
        <v>470.38377</v>
      </c>
      <c r="H507" s="32" t="n">
        <f aca="false">$F507/$E507*100</f>
        <v>88.72</v>
      </c>
      <c r="J507" s="24"/>
    </row>
    <row r="508" s="23" customFormat="true" ht="31.15" hidden="true" customHeight="true" outlineLevel="5" collapsed="false">
      <c r="A508" s="35" t="s">
        <v>34</v>
      </c>
      <c r="B508" s="30" t="s">
        <v>536</v>
      </c>
      <c r="C508" s="30" t="s">
        <v>540</v>
      </c>
      <c r="D508" s="49" t="s">
        <v>54</v>
      </c>
      <c r="E508" s="31" t="n">
        <v>0</v>
      </c>
      <c r="F508" s="31" t="n">
        <v>0</v>
      </c>
      <c r="G508" s="31" t="n">
        <f aca="false">$E508-$F508</f>
        <v>0</v>
      </c>
      <c r="H508" s="32" t="e">
        <f aca="false">$F508/$E508*100</f>
        <v>#DIV/0!</v>
      </c>
      <c r="J508" s="24"/>
    </row>
    <row r="509" s="23" customFormat="true" ht="31.5" hidden="false" customHeight="false" outlineLevel="5" collapsed="false">
      <c r="A509" s="35" t="s">
        <v>34</v>
      </c>
      <c r="B509" s="30" t="s">
        <v>536</v>
      </c>
      <c r="C509" s="30" t="s">
        <v>540</v>
      </c>
      <c r="D509" s="49" t="s">
        <v>54</v>
      </c>
      <c r="E509" s="31" t="n">
        <v>25.34507</v>
      </c>
      <c r="F509" s="31" t="n">
        <v>25.34507</v>
      </c>
      <c r="G509" s="31" t="n">
        <f aca="false">$E509-$F509</f>
        <v>0</v>
      </c>
      <c r="H509" s="32" t="n">
        <f aca="false">$F509/$E509*100</f>
        <v>100</v>
      </c>
      <c r="J509" s="24"/>
    </row>
    <row r="510" s="23" customFormat="true" ht="37.35" hidden="false" customHeight="true" outlineLevel="5" collapsed="false">
      <c r="A510" s="34" t="s">
        <v>407</v>
      </c>
      <c r="B510" s="47" t="s">
        <v>536</v>
      </c>
      <c r="C510" s="30" t="s">
        <v>540</v>
      </c>
      <c r="D510" s="30" t="s">
        <v>408</v>
      </c>
      <c r="E510" s="31" t="n">
        <v>4144.65493</v>
      </c>
      <c r="F510" s="31" t="n">
        <v>3674.27116</v>
      </c>
      <c r="G510" s="31" t="n">
        <f aca="false">$E510-$F510</f>
        <v>470.38377</v>
      </c>
      <c r="H510" s="32" t="n">
        <f aca="false">$F510/$E510*100</f>
        <v>88.65</v>
      </c>
      <c r="J510" s="24"/>
    </row>
    <row r="511" s="23" customFormat="true" ht="58.15" hidden="false" customHeight="true" outlineLevel="5" collapsed="false">
      <c r="A511" s="40" t="s">
        <v>541</v>
      </c>
      <c r="B511" s="47" t="s">
        <v>536</v>
      </c>
      <c r="C511" s="30" t="s">
        <v>254</v>
      </c>
      <c r="D511" s="30" t="s">
        <v>19</v>
      </c>
      <c r="E511" s="31" t="n">
        <f aca="false">E512</f>
        <v>36842.63235</v>
      </c>
      <c r="F511" s="31" t="n">
        <f aca="false">F512</f>
        <v>34445.061</v>
      </c>
      <c r="G511" s="31" t="n">
        <f aca="false">$E511-$F511</f>
        <v>2397.57135</v>
      </c>
      <c r="H511" s="32" t="n">
        <f aca="false">$F511/$E511*100</f>
        <v>93.49</v>
      </c>
      <c r="J511" s="24"/>
    </row>
    <row r="512" s="23" customFormat="true" ht="65.45" hidden="false" customHeight="true" outlineLevel="5" collapsed="false">
      <c r="A512" s="93" t="s">
        <v>542</v>
      </c>
      <c r="B512" s="47" t="s">
        <v>536</v>
      </c>
      <c r="C512" s="30" t="s">
        <v>543</v>
      </c>
      <c r="D512" s="30" t="s">
        <v>19</v>
      </c>
      <c r="E512" s="31" t="n">
        <f aca="false">E513</f>
        <v>36842.63235</v>
      </c>
      <c r="F512" s="31" t="n">
        <f aca="false">F513</f>
        <v>34445.061</v>
      </c>
      <c r="G512" s="31" t="n">
        <f aca="false">$E512-$F512</f>
        <v>2397.57135</v>
      </c>
      <c r="H512" s="32" t="n">
        <f aca="false">$F512/$E512*100</f>
        <v>93.49</v>
      </c>
      <c r="J512" s="24"/>
    </row>
    <row r="513" s="23" customFormat="true" ht="75" hidden="false" customHeight="true" outlineLevel="5" collapsed="false">
      <c r="A513" s="58" t="s">
        <v>544</v>
      </c>
      <c r="B513" s="47" t="s">
        <v>536</v>
      </c>
      <c r="C513" s="30" t="s">
        <v>545</v>
      </c>
      <c r="D513" s="30" t="s">
        <v>19</v>
      </c>
      <c r="E513" s="31" t="n">
        <f aca="false">E516+E514</f>
        <v>36842.63235</v>
      </c>
      <c r="F513" s="31" t="n">
        <f aca="false">F516+F514</f>
        <v>34445.061</v>
      </c>
      <c r="G513" s="31" t="n">
        <f aca="false">$E513-$F513</f>
        <v>2397.57135</v>
      </c>
      <c r="H513" s="32" t="n">
        <f aca="false">$F513/$E513*100</f>
        <v>93.49</v>
      </c>
      <c r="J513" s="24"/>
    </row>
    <row r="514" s="23" customFormat="true" ht="55.15" hidden="false" customHeight="true" outlineLevel="5" collapsed="false">
      <c r="A514" s="58" t="s">
        <v>546</v>
      </c>
      <c r="B514" s="47" t="s">
        <v>536</v>
      </c>
      <c r="C514" s="48" t="s">
        <v>547</v>
      </c>
      <c r="D514" s="30" t="s">
        <v>19</v>
      </c>
      <c r="E514" s="31" t="n">
        <v>6872.89863</v>
      </c>
      <c r="F514" s="31" t="n">
        <f aca="false">F515</f>
        <v>6710</v>
      </c>
      <c r="G514" s="31" t="n">
        <f aca="false">$E514-$F514</f>
        <v>162.89863</v>
      </c>
      <c r="H514" s="32" t="n">
        <f aca="false">$F514/$E514*100</f>
        <v>97.63</v>
      </c>
      <c r="J514" s="24"/>
    </row>
    <row r="515" s="23" customFormat="true" ht="48" hidden="false" customHeight="true" outlineLevel="5" collapsed="false">
      <c r="A515" s="47" t="s">
        <v>94</v>
      </c>
      <c r="B515" s="47" t="s">
        <v>536</v>
      </c>
      <c r="C515" s="48" t="s">
        <v>547</v>
      </c>
      <c r="D515" s="30" t="s">
        <v>95</v>
      </c>
      <c r="E515" s="31" t="n">
        <v>6872.89863</v>
      </c>
      <c r="F515" s="31" t="n">
        <v>6710</v>
      </c>
      <c r="G515" s="31" t="n">
        <f aca="false">$E515-$F515</f>
        <v>162.89863</v>
      </c>
      <c r="H515" s="32" t="n">
        <f aca="false">$F515/$E515*100</f>
        <v>97.63</v>
      </c>
      <c r="J515" s="24"/>
    </row>
    <row r="516" s="23" customFormat="true" ht="66" hidden="false" customHeight="true" outlineLevel="5" collapsed="false">
      <c r="A516" s="58" t="s">
        <v>546</v>
      </c>
      <c r="B516" s="47" t="s">
        <v>536</v>
      </c>
      <c r="C516" s="48" t="s">
        <v>548</v>
      </c>
      <c r="D516" s="30" t="s">
        <v>19</v>
      </c>
      <c r="E516" s="31" t="n">
        <f aca="false">E518+E519+E517</f>
        <v>29969.73372</v>
      </c>
      <c r="F516" s="31" t="n">
        <f aca="false">F518+F519+F517</f>
        <v>27735.061</v>
      </c>
      <c r="G516" s="31" t="n">
        <f aca="false">$E516-$F516</f>
        <v>2234.67272</v>
      </c>
      <c r="H516" s="32" t="n">
        <f aca="false">$F516/$E516*100</f>
        <v>92.54</v>
      </c>
      <c r="J516" s="24"/>
    </row>
    <row r="517" s="23" customFormat="true" ht="66" hidden="false" customHeight="true" outlineLevel="5" collapsed="false">
      <c r="A517" s="34" t="s">
        <v>28</v>
      </c>
      <c r="B517" s="47" t="s">
        <v>536</v>
      </c>
      <c r="C517" s="48" t="s">
        <v>548</v>
      </c>
      <c r="D517" s="30" t="s">
        <v>40</v>
      </c>
      <c r="E517" s="31" t="n">
        <v>191.743</v>
      </c>
      <c r="F517" s="31" t="n">
        <v>191.743</v>
      </c>
      <c r="G517" s="31" t="n">
        <f aca="false">$E517-$F517</f>
        <v>0</v>
      </c>
      <c r="H517" s="32" t="n">
        <f aca="false">$F517/$E517*100</f>
        <v>100</v>
      </c>
      <c r="J517" s="24"/>
    </row>
    <row r="518" s="23" customFormat="true" ht="37.35" hidden="false" customHeight="true" outlineLevel="5" collapsed="false">
      <c r="A518" s="35" t="s">
        <v>34</v>
      </c>
      <c r="B518" s="47" t="s">
        <v>536</v>
      </c>
      <c r="C518" s="48" t="s">
        <v>548</v>
      </c>
      <c r="D518" s="30" t="s">
        <v>54</v>
      </c>
      <c r="E518" s="31" t="n">
        <v>913.53597</v>
      </c>
      <c r="F518" s="31" t="n">
        <v>335.488</v>
      </c>
      <c r="G518" s="31" t="n">
        <f aca="false">$E518-$F518</f>
        <v>578.04797</v>
      </c>
      <c r="H518" s="32" t="n">
        <f aca="false">$F518/$E518*100</f>
        <v>36.72</v>
      </c>
      <c r="J518" s="24"/>
    </row>
    <row r="519" s="23" customFormat="true" ht="32.65" hidden="false" customHeight="true" outlineLevel="5" collapsed="false">
      <c r="A519" s="47" t="s">
        <v>94</v>
      </c>
      <c r="B519" s="47" t="s">
        <v>536</v>
      </c>
      <c r="C519" s="48" t="s">
        <v>548</v>
      </c>
      <c r="D519" s="30" t="s">
        <v>95</v>
      </c>
      <c r="E519" s="31" t="n">
        <v>28864.45475</v>
      </c>
      <c r="F519" s="31" t="n">
        <v>27207.83</v>
      </c>
      <c r="G519" s="31" t="n">
        <f aca="false">$E519-$F519</f>
        <v>1656.62475</v>
      </c>
      <c r="H519" s="32" t="n">
        <f aca="false">$F519/$E519*100</f>
        <v>94.26</v>
      </c>
      <c r="J519" s="24"/>
    </row>
    <row r="520" s="46" customFormat="true" ht="22.9" hidden="false" customHeight="true" outlineLevel="0" collapsed="false">
      <c r="A520" s="34" t="s">
        <v>549</v>
      </c>
      <c r="B520" s="47" t="s">
        <v>550</v>
      </c>
      <c r="C520" s="30" t="s">
        <v>18</v>
      </c>
      <c r="D520" s="30" t="s">
        <v>19</v>
      </c>
      <c r="E520" s="31" t="n">
        <f aca="false">E521+E526</f>
        <v>1391.733</v>
      </c>
      <c r="F520" s="31" t="n">
        <f aca="false">F521+F526</f>
        <v>1391.733</v>
      </c>
      <c r="G520" s="31" t="n">
        <f aca="false">$E520-$F520</f>
        <v>0</v>
      </c>
      <c r="H520" s="32" t="n">
        <f aca="false">$F520/$E520*100</f>
        <v>100</v>
      </c>
      <c r="J520" s="24"/>
    </row>
    <row r="521" s="46" customFormat="true" ht="43.9" hidden="false" customHeight="true" outlineLevel="0" collapsed="false">
      <c r="A521" s="29" t="s">
        <v>321</v>
      </c>
      <c r="B521" s="47" t="s">
        <v>550</v>
      </c>
      <c r="C521" s="30" t="s">
        <v>322</v>
      </c>
      <c r="D521" s="30" t="s">
        <v>19</v>
      </c>
      <c r="E521" s="31" t="n">
        <v>60</v>
      </c>
      <c r="F521" s="31" t="n">
        <v>60</v>
      </c>
      <c r="G521" s="31" t="n">
        <f aca="false">$E521-$F521</f>
        <v>0</v>
      </c>
      <c r="H521" s="32" t="n">
        <f aca="false">$F521/$E521*100</f>
        <v>100</v>
      </c>
      <c r="J521" s="24"/>
    </row>
    <row r="522" s="46" customFormat="true" ht="42" hidden="false" customHeight="true" outlineLevel="0" collapsed="false">
      <c r="A522" s="29" t="s">
        <v>359</v>
      </c>
      <c r="B522" s="47" t="s">
        <v>550</v>
      </c>
      <c r="C522" s="30" t="s">
        <v>360</v>
      </c>
      <c r="D522" s="30" t="s">
        <v>19</v>
      </c>
      <c r="E522" s="31" t="n">
        <v>60</v>
      </c>
      <c r="F522" s="31" t="n">
        <v>60</v>
      </c>
      <c r="G522" s="31" t="n">
        <f aca="false">$E522-$F522</f>
        <v>0</v>
      </c>
      <c r="H522" s="32" t="n">
        <f aca="false">$F522/$E522*100</f>
        <v>100</v>
      </c>
      <c r="J522" s="24"/>
    </row>
    <row r="523" s="46" customFormat="true" ht="37.9" hidden="false" customHeight="true" outlineLevel="0" collapsed="false">
      <c r="A523" s="34" t="s">
        <v>551</v>
      </c>
      <c r="B523" s="47" t="s">
        <v>550</v>
      </c>
      <c r="C523" s="30" t="s">
        <v>552</v>
      </c>
      <c r="D523" s="30" t="s">
        <v>19</v>
      </c>
      <c r="E523" s="31" t="n">
        <v>60</v>
      </c>
      <c r="F523" s="31" t="n">
        <v>60</v>
      </c>
      <c r="G523" s="31" t="n">
        <f aca="false">$E523-$F523</f>
        <v>0</v>
      </c>
      <c r="H523" s="32" t="n">
        <f aca="false">$F523/$E523*100</f>
        <v>100</v>
      </c>
      <c r="J523" s="24"/>
    </row>
    <row r="524" s="46" customFormat="true" ht="37.9" hidden="false" customHeight="true" outlineLevel="0" collapsed="false">
      <c r="A524" s="34" t="s">
        <v>553</v>
      </c>
      <c r="B524" s="47" t="s">
        <v>550</v>
      </c>
      <c r="C524" s="30" t="s">
        <v>554</v>
      </c>
      <c r="D524" s="30" t="s">
        <v>19</v>
      </c>
      <c r="E524" s="31" t="n">
        <v>60</v>
      </c>
      <c r="F524" s="31" t="n">
        <v>60</v>
      </c>
      <c r="G524" s="31" t="n">
        <f aca="false">$E524-$F524</f>
        <v>0</v>
      </c>
      <c r="H524" s="32" t="n">
        <f aca="false">$F524/$E524*100</f>
        <v>100</v>
      </c>
      <c r="J524" s="24"/>
    </row>
    <row r="525" s="46" customFormat="true" ht="37.9" hidden="false" customHeight="true" outlineLevel="0" collapsed="false">
      <c r="A525" s="34" t="s">
        <v>407</v>
      </c>
      <c r="B525" s="47" t="s">
        <v>550</v>
      </c>
      <c r="C525" s="30" t="s">
        <v>554</v>
      </c>
      <c r="D525" s="30" t="s">
        <v>408</v>
      </c>
      <c r="E525" s="31" t="n">
        <v>60</v>
      </c>
      <c r="F525" s="31" t="n">
        <v>60</v>
      </c>
      <c r="G525" s="31" t="n">
        <f aca="false">$E525-$F525</f>
        <v>0</v>
      </c>
      <c r="H525" s="32" t="n">
        <f aca="false">$F525/$E525*100</f>
        <v>100</v>
      </c>
      <c r="J525" s="24"/>
    </row>
    <row r="526" s="46" customFormat="true" ht="57" hidden="false" customHeight="true" outlineLevel="0" collapsed="false">
      <c r="A526" s="58" t="s">
        <v>295</v>
      </c>
      <c r="B526" s="47" t="s">
        <v>550</v>
      </c>
      <c r="C526" s="30" t="s">
        <v>296</v>
      </c>
      <c r="D526" s="30" t="s">
        <v>19</v>
      </c>
      <c r="E526" s="31" t="n">
        <f aca="false">E527</f>
        <v>1331.733</v>
      </c>
      <c r="F526" s="31" t="n">
        <f aca="false">F527</f>
        <v>1331.733</v>
      </c>
      <c r="G526" s="31" t="n">
        <f aca="false">$E526-$F526</f>
        <v>0</v>
      </c>
      <c r="H526" s="32" t="n">
        <f aca="false">$F526/$E526*100</f>
        <v>100</v>
      </c>
      <c r="J526" s="24"/>
    </row>
    <row r="527" s="46" customFormat="true" ht="41.65" hidden="false" customHeight="true" outlineLevel="0" collapsed="false">
      <c r="A527" s="58" t="s">
        <v>555</v>
      </c>
      <c r="B527" s="47" t="s">
        <v>550</v>
      </c>
      <c r="C527" s="30" t="s">
        <v>556</v>
      </c>
      <c r="D527" s="30" t="s">
        <v>19</v>
      </c>
      <c r="E527" s="31" t="n">
        <f aca="false">E534</f>
        <v>1331.733</v>
      </c>
      <c r="F527" s="31" t="n">
        <f aca="false">F534</f>
        <v>1331.733</v>
      </c>
      <c r="G527" s="31" t="n">
        <f aca="false">$E527-$F527</f>
        <v>0</v>
      </c>
      <c r="H527" s="32" t="n">
        <f aca="false">$F527/$E527*100</f>
        <v>100</v>
      </c>
      <c r="J527" s="24"/>
    </row>
    <row r="528" s="46" customFormat="true" ht="42.6" hidden="true" customHeight="true" outlineLevel="0" collapsed="false">
      <c r="A528" s="34" t="s">
        <v>557</v>
      </c>
      <c r="B528" s="47" t="s">
        <v>550</v>
      </c>
      <c r="C528" s="30" t="s">
        <v>558</v>
      </c>
      <c r="D528" s="30" t="s">
        <v>19</v>
      </c>
      <c r="E528" s="31" t="n">
        <v>0</v>
      </c>
      <c r="F528" s="31" t="n">
        <v>0</v>
      </c>
      <c r="G528" s="31" t="n">
        <f aca="false">$E528-$F528</f>
        <v>0</v>
      </c>
      <c r="H528" s="32" t="e">
        <f aca="false">$F528/$E528*100</f>
        <v>#DIV/0!</v>
      </c>
      <c r="J528" s="24"/>
    </row>
    <row r="529" s="46" customFormat="true" ht="38.45" hidden="true" customHeight="true" outlineLevel="0" collapsed="false">
      <c r="A529" s="34" t="s">
        <v>559</v>
      </c>
      <c r="B529" s="47" t="s">
        <v>550</v>
      </c>
      <c r="C529" s="30" t="s">
        <v>558</v>
      </c>
      <c r="D529" s="30" t="s">
        <v>560</v>
      </c>
      <c r="E529" s="31" t="n">
        <v>0</v>
      </c>
      <c r="F529" s="31" t="n">
        <v>0</v>
      </c>
      <c r="G529" s="31" t="n">
        <f aca="false">$E529-$F529</f>
        <v>0</v>
      </c>
      <c r="H529" s="32" t="e">
        <f aca="false">$F529/$E529*100</f>
        <v>#DIV/0!</v>
      </c>
      <c r="J529" s="24"/>
    </row>
    <row r="530" s="46" customFormat="true" ht="46.15" hidden="true" customHeight="true" outlineLevel="0" collapsed="false">
      <c r="A530" s="34" t="s">
        <v>561</v>
      </c>
      <c r="B530" s="47" t="s">
        <v>550</v>
      </c>
      <c r="C530" s="30" t="s">
        <v>562</v>
      </c>
      <c r="D530" s="30" t="s">
        <v>19</v>
      </c>
      <c r="E530" s="31" t="n">
        <v>430.95565</v>
      </c>
      <c r="F530" s="31" t="n">
        <v>430.95565</v>
      </c>
      <c r="G530" s="31" t="n">
        <f aca="false">$E530-$F530</f>
        <v>0</v>
      </c>
      <c r="H530" s="32" t="n">
        <f aca="false">$F530/$E530*100</f>
        <v>100</v>
      </c>
      <c r="J530" s="24"/>
    </row>
    <row r="531" s="46" customFormat="true" ht="42.6" hidden="true" customHeight="true" outlineLevel="0" collapsed="false">
      <c r="A531" s="35" t="s">
        <v>34</v>
      </c>
      <c r="B531" s="47" t="s">
        <v>550</v>
      </c>
      <c r="C531" s="30" t="s">
        <v>562</v>
      </c>
      <c r="D531" s="30" t="s">
        <v>54</v>
      </c>
      <c r="E531" s="31" t="n">
        <v>430.95565</v>
      </c>
      <c r="F531" s="31" t="n">
        <v>430.95565</v>
      </c>
      <c r="G531" s="31" t="n">
        <f aca="false">$E531-$F531</f>
        <v>0</v>
      </c>
      <c r="H531" s="32" t="n">
        <f aca="false">$F531/$E531*100</f>
        <v>100</v>
      </c>
      <c r="J531" s="24"/>
    </row>
    <row r="532" s="46" customFormat="true" ht="54" hidden="true" customHeight="true" outlineLevel="0" collapsed="false">
      <c r="A532" s="35" t="s">
        <v>563</v>
      </c>
      <c r="B532" s="47" t="s">
        <v>550</v>
      </c>
      <c r="C532" s="30" t="s">
        <v>564</v>
      </c>
      <c r="D532" s="30" t="s">
        <v>19</v>
      </c>
      <c r="E532" s="31" t="n">
        <v>0</v>
      </c>
      <c r="F532" s="31" t="n">
        <v>0</v>
      </c>
      <c r="G532" s="31" t="n">
        <f aca="false">$E532-$F532</f>
        <v>0</v>
      </c>
      <c r="H532" s="32" t="e">
        <f aca="false">$F532/$E532*100</f>
        <v>#DIV/0!</v>
      </c>
      <c r="J532" s="24"/>
    </row>
    <row r="533" s="46" customFormat="true" ht="45.2" hidden="true" customHeight="true" outlineLevel="0" collapsed="false">
      <c r="A533" s="35" t="s">
        <v>34</v>
      </c>
      <c r="B533" s="47" t="s">
        <v>550</v>
      </c>
      <c r="C533" s="30" t="s">
        <v>564</v>
      </c>
      <c r="D533" s="30" t="s">
        <v>54</v>
      </c>
      <c r="E533" s="31" t="n">
        <v>0</v>
      </c>
      <c r="F533" s="31" t="n">
        <v>0</v>
      </c>
      <c r="G533" s="31" t="n">
        <f aca="false">$E533-$F533</f>
        <v>0</v>
      </c>
      <c r="H533" s="32" t="e">
        <f aca="false">$F533/$E533*100</f>
        <v>#DIV/0!</v>
      </c>
      <c r="J533" s="24"/>
    </row>
    <row r="534" s="46" customFormat="true" ht="36" hidden="false" customHeight="true" outlineLevel="0" collapsed="false">
      <c r="A534" s="36" t="s">
        <v>352</v>
      </c>
      <c r="B534" s="47" t="s">
        <v>550</v>
      </c>
      <c r="C534" s="48" t="s">
        <v>562</v>
      </c>
      <c r="D534" s="30" t="s">
        <v>19</v>
      </c>
      <c r="E534" s="31" t="n">
        <v>1331.733</v>
      </c>
      <c r="F534" s="31" t="n">
        <v>1331.733</v>
      </c>
      <c r="G534" s="31" t="n">
        <f aca="false">$E534-$F534</f>
        <v>0</v>
      </c>
      <c r="H534" s="32" t="n">
        <f aca="false">$F534/$E534*100</f>
        <v>100</v>
      </c>
      <c r="J534" s="24"/>
    </row>
    <row r="535" s="46" customFormat="true" ht="36" hidden="false" customHeight="true" outlineLevel="0" collapsed="false">
      <c r="A535" s="35" t="s">
        <v>34</v>
      </c>
      <c r="B535" s="47" t="s">
        <v>550</v>
      </c>
      <c r="C535" s="48" t="s">
        <v>562</v>
      </c>
      <c r="D535" s="30" t="s">
        <v>54</v>
      </c>
      <c r="E535" s="31" t="n">
        <v>1331.733</v>
      </c>
      <c r="F535" s="31" t="n">
        <v>1331.733</v>
      </c>
      <c r="G535" s="31" t="n">
        <f aca="false">$E535-$F535</f>
        <v>0</v>
      </c>
      <c r="H535" s="32" t="n">
        <f aca="false">$F535/$E535*100</f>
        <v>100</v>
      </c>
      <c r="J535" s="24"/>
    </row>
    <row r="536" s="46" customFormat="true" ht="19.7" hidden="false" customHeight="true" outlineLevel="0" collapsed="false">
      <c r="A536" s="68" t="s">
        <v>565</v>
      </c>
      <c r="B536" s="26" t="s">
        <v>566</v>
      </c>
      <c r="C536" s="52" t="s">
        <v>18</v>
      </c>
      <c r="D536" s="52" t="s">
        <v>19</v>
      </c>
      <c r="E536" s="69" t="n">
        <f aca="false">E537+E549</f>
        <v>16017.17677</v>
      </c>
      <c r="F536" s="69" t="n">
        <f aca="false">F537+F549</f>
        <v>12317.2811</v>
      </c>
      <c r="G536" s="69" t="n">
        <f aca="false">$E536-$F536</f>
        <v>3699.89567</v>
      </c>
      <c r="H536" s="70" t="n">
        <f aca="false">$F536/$E536*100</f>
        <v>76.9</v>
      </c>
      <c r="J536" s="24"/>
    </row>
    <row r="537" s="46" customFormat="true" ht="15.75" hidden="false" customHeight="false" outlineLevel="0" collapsed="false">
      <c r="A537" s="29" t="s">
        <v>565</v>
      </c>
      <c r="B537" s="47" t="s">
        <v>567</v>
      </c>
      <c r="C537" s="30" t="s">
        <v>18</v>
      </c>
      <c r="D537" s="30" t="s">
        <v>19</v>
      </c>
      <c r="E537" s="31" t="n">
        <f aca="false">E538</f>
        <v>9416</v>
      </c>
      <c r="F537" s="31" t="n">
        <f aca="false">F538</f>
        <v>9406.96</v>
      </c>
      <c r="G537" s="31" t="n">
        <f aca="false">$E537-$F537</f>
        <v>9.04</v>
      </c>
      <c r="H537" s="32" t="n">
        <f aca="false">$F537/$E537*100</f>
        <v>99.9</v>
      </c>
      <c r="J537" s="24"/>
    </row>
    <row r="538" s="23" customFormat="true" ht="52.35" hidden="false" customHeight="true" outlineLevel="0" collapsed="false">
      <c r="A538" s="33" t="s">
        <v>568</v>
      </c>
      <c r="B538" s="47" t="s">
        <v>567</v>
      </c>
      <c r="C538" s="30" t="s">
        <v>569</v>
      </c>
      <c r="D538" s="30" t="s">
        <v>19</v>
      </c>
      <c r="E538" s="31" t="n">
        <f aca="false">E539</f>
        <v>9416</v>
      </c>
      <c r="F538" s="31" t="n">
        <f aca="false">F539</f>
        <v>9406.96</v>
      </c>
      <c r="G538" s="31" t="n">
        <f aca="false">$E538-$F538</f>
        <v>9.04</v>
      </c>
      <c r="H538" s="32" t="n">
        <f aca="false">$F538/$E538*100</f>
        <v>99.9</v>
      </c>
      <c r="J538" s="24"/>
    </row>
    <row r="539" s="23" customFormat="true" ht="52.35" hidden="false" customHeight="true" outlineLevel="0" collapsed="false">
      <c r="A539" s="33" t="s">
        <v>570</v>
      </c>
      <c r="B539" s="47" t="s">
        <v>567</v>
      </c>
      <c r="C539" s="30" t="s">
        <v>571</v>
      </c>
      <c r="D539" s="30" t="s">
        <v>19</v>
      </c>
      <c r="E539" s="31" t="n">
        <f aca="false">E540+E542+E544+E546</f>
        <v>9416</v>
      </c>
      <c r="F539" s="31" t="n">
        <f aca="false">F540+F542+F544+F546</f>
        <v>9406.96</v>
      </c>
      <c r="G539" s="31" t="n">
        <f aca="false">$E539-$F539</f>
        <v>9.04</v>
      </c>
      <c r="H539" s="32" t="n">
        <f aca="false">$F539/$E539*100</f>
        <v>99.9</v>
      </c>
      <c r="J539" s="24"/>
    </row>
    <row r="540" s="23" customFormat="true" ht="52.35" hidden="false" customHeight="true" outlineLevel="0" collapsed="false">
      <c r="A540" s="47" t="s">
        <v>572</v>
      </c>
      <c r="B540" s="122" t="s">
        <v>567</v>
      </c>
      <c r="C540" s="122" t="s">
        <v>573</v>
      </c>
      <c r="D540" s="122" t="s">
        <v>19</v>
      </c>
      <c r="E540" s="31" t="n">
        <v>396</v>
      </c>
      <c r="F540" s="31" t="n">
        <v>396</v>
      </c>
      <c r="G540" s="31" t="n">
        <f aca="false">$E540-$F540</f>
        <v>0</v>
      </c>
      <c r="H540" s="32" t="n">
        <f aca="false">$F540/$E540*100</f>
        <v>100</v>
      </c>
      <c r="J540" s="24"/>
    </row>
    <row r="541" s="23" customFormat="true" ht="34.35" hidden="false" customHeight="true" outlineLevel="0" collapsed="false">
      <c r="A541" s="34" t="s">
        <v>46</v>
      </c>
      <c r="B541" s="122" t="s">
        <v>567</v>
      </c>
      <c r="C541" s="122" t="s">
        <v>573</v>
      </c>
      <c r="D541" s="122" t="s">
        <v>47</v>
      </c>
      <c r="E541" s="31" t="n">
        <v>396</v>
      </c>
      <c r="F541" s="31" t="n">
        <v>396</v>
      </c>
      <c r="G541" s="31" t="n">
        <f aca="false">$E541-$F541</f>
        <v>0</v>
      </c>
      <c r="H541" s="32" t="n">
        <f aca="false">$F541/$E541*100</f>
        <v>100</v>
      </c>
      <c r="J541" s="24"/>
    </row>
    <row r="542" s="23" customFormat="true" ht="64.9" hidden="false" customHeight="true" outlineLevel="0" collapsed="false">
      <c r="A542" s="47" t="s">
        <v>574</v>
      </c>
      <c r="B542" s="122" t="s">
        <v>567</v>
      </c>
      <c r="C542" s="122" t="s">
        <v>575</v>
      </c>
      <c r="D542" s="122" t="s">
        <v>19</v>
      </c>
      <c r="E542" s="31" t="n">
        <v>1100</v>
      </c>
      <c r="F542" s="31" t="n">
        <f aca="false">F543</f>
        <v>1090.96</v>
      </c>
      <c r="G542" s="31" t="n">
        <f aca="false">$E542-$F542</f>
        <v>9.04</v>
      </c>
      <c r="H542" s="32" t="n">
        <f aca="false">$F542/$E542*100</f>
        <v>99.18</v>
      </c>
      <c r="J542" s="24"/>
    </row>
    <row r="543" s="23" customFormat="true" ht="31.5" hidden="false" customHeight="false" outlineLevel="0" collapsed="false">
      <c r="A543" s="35" t="s">
        <v>34</v>
      </c>
      <c r="B543" s="122" t="s">
        <v>567</v>
      </c>
      <c r="C543" s="122" t="s">
        <v>575</v>
      </c>
      <c r="D543" s="122" t="s">
        <v>54</v>
      </c>
      <c r="E543" s="31" t="n">
        <v>1100</v>
      </c>
      <c r="F543" s="31" t="n">
        <v>1090.96</v>
      </c>
      <c r="G543" s="31" t="n">
        <f aca="false">$E543-$F543</f>
        <v>9.04</v>
      </c>
      <c r="H543" s="32" t="n">
        <f aca="false">$F543/$E543*100</f>
        <v>99.18</v>
      </c>
      <c r="J543" s="24"/>
    </row>
    <row r="544" s="23" customFormat="true" ht="31.15" hidden="true" customHeight="true" outlineLevel="0" collapsed="false">
      <c r="A544" s="47" t="s">
        <v>576</v>
      </c>
      <c r="B544" s="122" t="s">
        <v>567</v>
      </c>
      <c r="C544" s="122" t="s">
        <v>577</v>
      </c>
      <c r="D544" s="122" t="s">
        <v>19</v>
      </c>
      <c r="E544" s="31" t="n">
        <v>0</v>
      </c>
      <c r="F544" s="31" t="n">
        <v>0</v>
      </c>
      <c r="G544" s="31" t="n">
        <f aca="false">$E544-$F544</f>
        <v>0</v>
      </c>
      <c r="H544" s="32" t="e">
        <f aca="false">$F544/$E544*100</f>
        <v>#DIV/0!</v>
      </c>
      <c r="J544" s="24"/>
    </row>
    <row r="545" s="23" customFormat="true" ht="39.6" hidden="true" customHeight="true" outlineLevel="0" collapsed="false">
      <c r="A545" s="35" t="s">
        <v>34</v>
      </c>
      <c r="B545" s="122" t="s">
        <v>567</v>
      </c>
      <c r="C545" s="122" t="s">
        <v>577</v>
      </c>
      <c r="D545" s="122" t="s">
        <v>54</v>
      </c>
      <c r="E545" s="31" t="n">
        <v>0</v>
      </c>
      <c r="F545" s="31" t="n">
        <v>0</v>
      </c>
      <c r="G545" s="31" t="n">
        <f aca="false">$E545-$F545</f>
        <v>0</v>
      </c>
      <c r="H545" s="32" t="e">
        <f aca="false">$F545/$E545*100</f>
        <v>#DIV/0!</v>
      </c>
      <c r="J545" s="24"/>
    </row>
    <row r="546" s="23" customFormat="true" ht="31.5" hidden="false" customHeight="false" outlineLevel="0" collapsed="false">
      <c r="A546" s="34" t="s">
        <v>578</v>
      </c>
      <c r="B546" s="122" t="s">
        <v>567</v>
      </c>
      <c r="C546" s="122" t="s">
        <v>579</v>
      </c>
      <c r="D546" s="122" t="s">
        <v>19</v>
      </c>
      <c r="E546" s="31" t="n">
        <v>7920</v>
      </c>
      <c r="F546" s="31" t="n">
        <v>7920</v>
      </c>
      <c r="G546" s="31" t="n">
        <f aca="false">$E546-$F546</f>
        <v>0</v>
      </c>
      <c r="H546" s="32" t="n">
        <f aca="false">$F546/$E546*100</f>
        <v>100</v>
      </c>
      <c r="J546" s="24"/>
    </row>
    <row r="547" s="23" customFormat="true" ht="31.15" hidden="true" customHeight="true" outlineLevel="0" collapsed="false">
      <c r="A547" s="35" t="s">
        <v>34</v>
      </c>
      <c r="B547" s="122" t="s">
        <v>567</v>
      </c>
      <c r="C547" s="122" t="s">
        <v>579</v>
      </c>
      <c r="D547" s="122" t="s">
        <v>54</v>
      </c>
      <c r="E547" s="31" t="n">
        <v>0</v>
      </c>
      <c r="F547" s="31" t="n">
        <v>0</v>
      </c>
      <c r="G547" s="31" t="n">
        <f aca="false">$E547-$F547</f>
        <v>0</v>
      </c>
      <c r="H547" s="32" t="e">
        <f aca="false">$F547/$E547*100</f>
        <v>#DIV/0!</v>
      </c>
      <c r="J547" s="24"/>
    </row>
    <row r="548" s="23" customFormat="true" ht="15.75" hidden="false" customHeight="false" outlineLevel="0" collapsed="false">
      <c r="A548" s="29" t="s">
        <v>580</v>
      </c>
      <c r="B548" s="122" t="s">
        <v>567</v>
      </c>
      <c r="C548" s="122" t="s">
        <v>579</v>
      </c>
      <c r="D548" s="122" t="s">
        <v>581</v>
      </c>
      <c r="E548" s="31" t="n">
        <v>7920</v>
      </c>
      <c r="F548" s="31" t="n">
        <v>7920</v>
      </c>
      <c r="G548" s="31" t="n">
        <f aca="false">$E548-$F548</f>
        <v>0</v>
      </c>
      <c r="H548" s="32" t="n">
        <f aca="false">$F548/$E548*100</f>
        <v>100</v>
      </c>
      <c r="J548" s="24"/>
    </row>
    <row r="549" s="23" customFormat="true" ht="15.75" hidden="false" customHeight="false" outlineLevel="0" collapsed="false">
      <c r="A549" s="29" t="s">
        <v>582</v>
      </c>
      <c r="B549" s="122" t="s">
        <v>583</v>
      </c>
      <c r="C549" s="122" t="s">
        <v>18</v>
      </c>
      <c r="D549" s="122" t="s">
        <v>19</v>
      </c>
      <c r="E549" s="31" t="n">
        <f aca="false">E550</f>
        <v>6601.17677</v>
      </c>
      <c r="F549" s="31" t="n">
        <f aca="false">F550</f>
        <v>2910.3211</v>
      </c>
      <c r="G549" s="31" t="n">
        <f aca="false">$E549-$F549</f>
        <v>3690.85567</v>
      </c>
      <c r="H549" s="32" t="n">
        <f aca="false">$F549/$E549*100</f>
        <v>44.09</v>
      </c>
      <c r="J549" s="24"/>
    </row>
    <row r="550" s="23" customFormat="true" ht="31.5" hidden="false" customHeight="false" outlineLevel="0" collapsed="false">
      <c r="A550" s="33" t="s">
        <v>568</v>
      </c>
      <c r="B550" s="122" t="s">
        <v>583</v>
      </c>
      <c r="C550" s="30" t="s">
        <v>569</v>
      </c>
      <c r="D550" s="30" t="s">
        <v>19</v>
      </c>
      <c r="E550" s="31" t="n">
        <f aca="false">E551</f>
        <v>6601.17677</v>
      </c>
      <c r="F550" s="31" t="n">
        <f aca="false">F551</f>
        <v>2910.3211</v>
      </c>
      <c r="G550" s="31" t="n">
        <f aca="false">$E550-$F550</f>
        <v>3690.85567</v>
      </c>
      <c r="H550" s="32" t="n">
        <f aca="false">$F550/$E550*100</f>
        <v>44.09</v>
      </c>
      <c r="J550" s="24"/>
    </row>
    <row r="551" s="23" customFormat="true" ht="31.5" hidden="false" customHeight="false" outlineLevel="0" collapsed="false">
      <c r="A551" s="33" t="s">
        <v>570</v>
      </c>
      <c r="B551" s="122" t="s">
        <v>583</v>
      </c>
      <c r="C551" s="30" t="s">
        <v>571</v>
      </c>
      <c r="D551" s="30" t="s">
        <v>19</v>
      </c>
      <c r="E551" s="31" t="n">
        <f aca="false">E554+E559+E552</f>
        <v>6601.17677</v>
      </c>
      <c r="F551" s="31" t="n">
        <f aca="false">F554+F559+F552</f>
        <v>2910.3211</v>
      </c>
      <c r="G551" s="31" t="n">
        <f aca="false">$E551-$F551</f>
        <v>3690.85567</v>
      </c>
      <c r="H551" s="32" t="n">
        <f aca="false">$F551/$E551*100</f>
        <v>44.09</v>
      </c>
      <c r="J551" s="24"/>
    </row>
    <row r="552" s="23" customFormat="true" ht="31.5" hidden="false" customHeight="false" outlineLevel="0" collapsed="false">
      <c r="A552" s="36" t="s">
        <v>584</v>
      </c>
      <c r="B552" s="122" t="s">
        <v>583</v>
      </c>
      <c r="C552" s="48" t="s">
        <v>585</v>
      </c>
      <c r="D552" s="30" t="s">
        <v>19</v>
      </c>
      <c r="E552" s="31" t="n">
        <v>849.3211</v>
      </c>
      <c r="F552" s="31" t="n">
        <v>849.3211</v>
      </c>
      <c r="G552" s="31" t="n">
        <f aca="false">$E552-$F552</f>
        <v>0</v>
      </c>
      <c r="H552" s="32" t="n">
        <f aca="false">$F552/$E552*100</f>
        <v>100</v>
      </c>
      <c r="J552" s="24"/>
    </row>
    <row r="553" s="23" customFormat="true" ht="15.75" hidden="false" customHeight="false" outlineLevel="0" collapsed="false">
      <c r="A553" s="47" t="s">
        <v>94</v>
      </c>
      <c r="B553" s="122" t="s">
        <v>583</v>
      </c>
      <c r="C553" s="48" t="s">
        <v>585</v>
      </c>
      <c r="D553" s="30" t="s">
        <v>95</v>
      </c>
      <c r="E553" s="31" t="n">
        <v>849.3211</v>
      </c>
      <c r="F553" s="31" t="n">
        <v>849.3211</v>
      </c>
      <c r="G553" s="31" t="n">
        <f aca="false">$E553-$F553</f>
        <v>0</v>
      </c>
      <c r="H553" s="32" t="n">
        <f aca="false">$F553/$E553*100</f>
        <v>100</v>
      </c>
      <c r="J553" s="24"/>
    </row>
    <row r="554" s="23" customFormat="true" ht="31.15" hidden="false" customHeight="true" outlineLevel="0" collapsed="false">
      <c r="A554" s="33" t="s">
        <v>586</v>
      </c>
      <c r="B554" s="122" t="s">
        <v>583</v>
      </c>
      <c r="C554" s="122" t="s">
        <v>587</v>
      </c>
      <c r="D554" s="122" t="s">
        <v>19</v>
      </c>
      <c r="E554" s="31" t="n">
        <f aca="false">E555+E557</f>
        <v>3690</v>
      </c>
      <c r="F554" s="31" t="n">
        <f aca="false">F555+F557</f>
        <v>0</v>
      </c>
      <c r="G554" s="31" t="n">
        <f aca="false">$E554-$F554</f>
        <v>3690</v>
      </c>
      <c r="H554" s="32" t="n">
        <f aca="false">$F554/$E554*100</f>
        <v>0</v>
      </c>
      <c r="J554" s="24"/>
    </row>
    <row r="555" s="23" customFormat="true" ht="63" hidden="false" customHeight="false" outlineLevel="0" collapsed="false">
      <c r="A555" s="40" t="s">
        <v>588</v>
      </c>
      <c r="B555" s="122" t="s">
        <v>583</v>
      </c>
      <c r="C555" s="122" t="s">
        <v>589</v>
      </c>
      <c r="D555" s="122" t="s">
        <v>19</v>
      </c>
      <c r="E555" s="31" t="n">
        <v>3660.48</v>
      </c>
      <c r="F555" s="31" t="n">
        <f aca="false">F556</f>
        <v>0</v>
      </c>
      <c r="G555" s="31" t="n">
        <f aca="false">$E555-$F555</f>
        <v>3660.48</v>
      </c>
      <c r="H555" s="32" t="n">
        <f aca="false">$F555/$E555*100</f>
        <v>0</v>
      </c>
      <c r="J555" s="24"/>
    </row>
    <row r="556" s="23" customFormat="true" ht="15.75" hidden="false" customHeight="false" outlineLevel="0" collapsed="false">
      <c r="A556" s="47" t="s">
        <v>94</v>
      </c>
      <c r="B556" s="122" t="s">
        <v>583</v>
      </c>
      <c r="C556" s="122" t="s">
        <v>589</v>
      </c>
      <c r="D556" s="122" t="s">
        <v>95</v>
      </c>
      <c r="E556" s="31" t="n">
        <v>3660.48</v>
      </c>
      <c r="F556" s="31" t="n">
        <v>0</v>
      </c>
      <c r="G556" s="31" t="n">
        <f aca="false">$E556-$F556</f>
        <v>3660.48</v>
      </c>
      <c r="H556" s="32" t="n">
        <f aca="false">$F556/$E556*100</f>
        <v>0</v>
      </c>
      <c r="J556" s="24"/>
    </row>
    <row r="557" s="23" customFormat="true" ht="63" hidden="false" customHeight="false" outlineLevel="0" collapsed="false">
      <c r="A557" s="40" t="s">
        <v>590</v>
      </c>
      <c r="B557" s="122" t="s">
        <v>583</v>
      </c>
      <c r="C557" s="76" t="s">
        <v>591</v>
      </c>
      <c r="D557" s="122" t="s">
        <v>19</v>
      </c>
      <c r="E557" s="31" t="n">
        <v>29.52</v>
      </c>
      <c r="F557" s="31" t="n">
        <f aca="false">F558</f>
        <v>0</v>
      </c>
      <c r="G557" s="31" t="n">
        <f aca="false">$E557-$F557</f>
        <v>29.52</v>
      </c>
      <c r="H557" s="32" t="n">
        <f aca="false">$F557/$E557*100</f>
        <v>0</v>
      </c>
      <c r="J557" s="24"/>
    </row>
    <row r="558" s="23" customFormat="true" ht="15.75" hidden="false" customHeight="false" outlineLevel="0" collapsed="false">
      <c r="A558" s="47" t="s">
        <v>94</v>
      </c>
      <c r="B558" s="122" t="s">
        <v>583</v>
      </c>
      <c r="C558" s="76" t="s">
        <v>591</v>
      </c>
      <c r="D558" s="122" t="s">
        <v>95</v>
      </c>
      <c r="E558" s="31" t="n">
        <v>29.52</v>
      </c>
      <c r="F558" s="31" t="n">
        <v>0</v>
      </c>
      <c r="G558" s="31" t="n">
        <f aca="false">$E558-$F558</f>
        <v>29.52</v>
      </c>
      <c r="H558" s="32" t="n">
        <f aca="false">$F558/$E558*100</f>
        <v>0</v>
      </c>
      <c r="J558" s="24"/>
    </row>
    <row r="559" s="23" customFormat="true" ht="15.75" hidden="false" customHeight="false" outlineLevel="0" collapsed="false">
      <c r="A559" s="123" t="s">
        <v>592</v>
      </c>
      <c r="B559" s="124" t="s">
        <v>583</v>
      </c>
      <c r="C559" s="77" t="s">
        <v>593</v>
      </c>
      <c r="D559" s="124" t="s">
        <v>19</v>
      </c>
      <c r="E559" s="125" t="n">
        <f aca="false">E560+E562</f>
        <v>2061.85567</v>
      </c>
      <c r="F559" s="125" t="n">
        <f aca="false">F560+F562</f>
        <v>2061</v>
      </c>
      <c r="G559" s="125" t="n">
        <f aca="false">$E559-$F559</f>
        <v>0.85567</v>
      </c>
      <c r="H559" s="126" t="n">
        <f aca="false">$F559/$E559*100</f>
        <v>99.96</v>
      </c>
      <c r="J559" s="24"/>
    </row>
    <row r="560" s="23" customFormat="true" ht="33.6" hidden="false" customHeight="true" outlineLevel="0" collapsed="false">
      <c r="A560" s="58" t="s">
        <v>594</v>
      </c>
      <c r="B560" s="122" t="s">
        <v>583</v>
      </c>
      <c r="C560" s="76" t="s">
        <v>595</v>
      </c>
      <c r="D560" s="122" t="s">
        <v>19</v>
      </c>
      <c r="E560" s="31" t="n">
        <v>2000</v>
      </c>
      <c r="F560" s="31" t="n">
        <f aca="false">F561</f>
        <v>1999.17</v>
      </c>
      <c r="G560" s="31" t="n">
        <f aca="false">$E560-$F560</f>
        <v>0.83</v>
      </c>
      <c r="H560" s="32" t="n">
        <f aca="false">$F560/$E560*100</f>
        <v>99.96</v>
      </c>
      <c r="J560" s="24"/>
    </row>
    <row r="561" s="23" customFormat="true" ht="31.5" hidden="false" customHeight="false" outlineLevel="0" collapsed="false">
      <c r="A561" s="35" t="s">
        <v>34</v>
      </c>
      <c r="B561" s="122" t="s">
        <v>583</v>
      </c>
      <c r="C561" s="76" t="s">
        <v>595</v>
      </c>
      <c r="D561" s="122" t="s">
        <v>54</v>
      </c>
      <c r="E561" s="31" t="n">
        <v>2000</v>
      </c>
      <c r="F561" s="31" t="n">
        <v>1999.17</v>
      </c>
      <c r="G561" s="31" t="n">
        <f aca="false">$E561-$F561</f>
        <v>0.83</v>
      </c>
      <c r="H561" s="32" t="n">
        <f aca="false">$F561/$E561*100</f>
        <v>99.96</v>
      </c>
      <c r="J561" s="24"/>
    </row>
    <row r="562" s="23" customFormat="true" ht="31.5" hidden="false" customHeight="false" outlineLevel="0" collapsed="false">
      <c r="A562" s="58" t="s">
        <v>596</v>
      </c>
      <c r="B562" s="122" t="s">
        <v>583</v>
      </c>
      <c r="C562" s="76" t="s">
        <v>597</v>
      </c>
      <c r="D562" s="122" t="s">
        <v>19</v>
      </c>
      <c r="E562" s="31" t="n">
        <v>61.85567</v>
      </c>
      <c r="F562" s="31" t="n">
        <f aca="false">F563</f>
        <v>61.83</v>
      </c>
      <c r="G562" s="31" t="n">
        <f aca="false">$E562-$F562</f>
        <v>0.02567</v>
      </c>
      <c r="H562" s="32" t="n">
        <f aca="false">$F562/$E562*100</f>
        <v>99.96</v>
      </c>
      <c r="J562" s="24"/>
    </row>
    <row r="563" s="23" customFormat="true" ht="31.5" hidden="false" customHeight="false" outlineLevel="0" collapsed="false">
      <c r="A563" s="35" t="s">
        <v>34</v>
      </c>
      <c r="B563" s="122" t="s">
        <v>583</v>
      </c>
      <c r="C563" s="76" t="s">
        <v>597</v>
      </c>
      <c r="D563" s="122" t="s">
        <v>54</v>
      </c>
      <c r="E563" s="31" t="n">
        <v>61.85567</v>
      </c>
      <c r="F563" s="31" t="n">
        <v>61.83</v>
      </c>
      <c r="G563" s="31" t="n">
        <f aca="false">$E563-$F563</f>
        <v>0.02567</v>
      </c>
      <c r="H563" s="32" t="n">
        <f aca="false">$F563/$E563*100</f>
        <v>99.96</v>
      </c>
      <c r="J563" s="24"/>
    </row>
    <row r="564" s="46" customFormat="true" ht="15.75" hidden="false" customHeight="false" outlineLevel="0" collapsed="false">
      <c r="A564" s="25" t="s">
        <v>598</v>
      </c>
      <c r="B564" s="52" t="s">
        <v>599</v>
      </c>
      <c r="C564" s="68" t="s">
        <v>18</v>
      </c>
      <c r="D564" s="52" t="s">
        <v>19</v>
      </c>
      <c r="E564" s="69" t="n">
        <v>4100</v>
      </c>
      <c r="F564" s="69" t="n">
        <v>4100</v>
      </c>
      <c r="G564" s="69" t="n">
        <f aca="false">$E564-$F564</f>
        <v>0</v>
      </c>
      <c r="H564" s="70" t="n">
        <f aca="false">$F564/$E564*100</f>
        <v>100</v>
      </c>
      <c r="J564" s="24"/>
    </row>
    <row r="565" s="46" customFormat="true" ht="15.75" hidden="false" customHeight="false" outlineLevel="5" collapsed="false">
      <c r="A565" s="34" t="s">
        <v>600</v>
      </c>
      <c r="B565" s="30" t="s">
        <v>601</v>
      </c>
      <c r="C565" s="29" t="s">
        <v>18</v>
      </c>
      <c r="D565" s="30" t="s">
        <v>19</v>
      </c>
      <c r="E565" s="31" t="n">
        <v>4100</v>
      </c>
      <c r="F565" s="31" t="n">
        <v>4100</v>
      </c>
      <c r="G565" s="31" t="n">
        <f aca="false">$E565-$F565</f>
        <v>0</v>
      </c>
      <c r="H565" s="32" t="n">
        <f aca="false">$F565/$E565*100</f>
        <v>100</v>
      </c>
      <c r="J565" s="24"/>
    </row>
    <row r="566" s="46" customFormat="true" ht="31.5" hidden="false" customHeight="false" outlineLevel="5" collapsed="false">
      <c r="A566" s="33" t="s">
        <v>88</v>
      </c>
      <c r="B566" s="30"/>
      <c r="C566" s="29" t="s">
        <v>89</v>
      </c>
      <c r="D566" s="30" t="s">
        <v>19</v>
      </c>
      <c r="E566" s="31" t="n">
        <v>4100</v>
      </c>
      <c r="F566" s="31" t="n">
        <v>4100</v>
      </c>
      <c r="G566" s="31" t="n">
        <f aca="false">$E566-$F566</f>
        <v>0</v>
      </c>
      <c r="H566" s="32" t="n">
        <f aca="false">$F566/$E566*100</f>
        <v>100</v>
      </c>
      <c r="J566" s="24"/>
    </row>
    <row r="567" s="23" customFormat="true" ht="63" hidden="false" customHeight="false" outlineLevel="5" collapsed="false">
      <c r="A567" s="41" t="s">
        <v>108</v>
      </c>
      <c r="B567" s="30" t="s">
        <v>601</v>
      </c>
      <c r="C567" s="29" t="s">
        <v>109</v>
      </c>
      <c r="D567" s="30" t="s">
        <v>19</v>
      </c>
      <c r="E567" s="31" t="n">
        <v>4100</v>
      </c>
      <c r="F567" s="31" t="n">
        <v>4100</v>
      </c>
      <c r="G567" s="31" t="n">
        <f aca="false">$E567-$F567</f>
        <v>0</v>
      </c>
      <c r="H567" s="32" t="n">
        <f aca="false">$F567/$E567*100</f>
        <v>100</v>
      </c>
      <c r="J567" s="24"/>
    </row>
    <row r="568" s="23" customFormat="true" ht="31.5" hidden="false" customHeight="false" outlineLevel="5" collapsed="false">
      <c r="A568" s="34" t="s">
        <v>96</v>
      </c>
      <c r="B568" s="30" t="s">
        <v>601</v>
      </c>
      <c r="C568" s="29" t="s">
        <v>602</v>
      </c>
      <c r="D568" s="30" t="s">
        <v>19</v>
      </c>
      <c r="E568" s="31" t="n">
        <v>4100</v>
      </c>
      <c r="F568" s="31" t="n">
        <v>4100</v>
      </c>
      <c r="G568" s="31" t="n">
        <f aca="false">$E568-$F568</f>
        <v>0</v>
      </c>
      <c r="H568" s="32" t="n">
        <f aca="false">$F568/$E568*100</f>
        <v>100</v>
      </c>
      <c r="J568" s="24"/>
    </row>
    <row r="569" s="23" customFormat="true" ht="15.75" hidden="false" customHeight="false" outlineLevel="5" collapsed="false">
      <c r="A569" s="29" t="s">
        <v>339</v>
      </c>
      <c r="B569" s="30" t="s">
        <v>601</v>
      </c>
      <c r="C569" s="29" t="s">
        <v>602</v>
      </c>
      <c r="D569" s="30" t="s">
        <v>340</v>
      </c>
      <c r="E569" s="31" t="n">
        <v>4100</v>
      </c>
      <c r="F569" s="31" t="n">
        <v>4100</v>
      </c>
      <c r="G569" s="31" t="n">
        <f aca="false">$E569-$F569</f>
        <v>0</v>
      </c>
      <c r="H569" s="32" t="n">
        <f aca="false">$F569/$E569*100</f>
        <v>100</v>
      </c>
      <c r="J569" s="24"/>
    </row>
    <row r="570" s="23" customFormat="true" ht="15.75" hidden="false" customHeight="false" outlineLevel="5" collapsed="false">
      <c r="A570" s="68" t="s">
        <v>603</v>
      </c>
      <c r="B570" s="119" t="s">
        <v>604</v>
      </c>
      <c r="C570" s="119" t="s">
        <v>18</v>
      </c>
      <c r="D570" s="119" t="s">
        <v>19</v>
      </c>
      <c r="E570" s="108" t="n">
        <v>337.19288</v>
      </c>
      <c r="F570" s="108" t="n">
        <v>337.19288</v>
      </c>
      <c r="G570" s="108" t="n">
        <f aca="false">$E570-$F570</f>
        <v>0</v>
      </c>
      <c r="H570" s="109" t="n">
        <f aca="false">$F570/$E570*100</f>
        <v>100</v>
      </c>
      <c r="J570" s="24"/>
    </row>
    <row r="571" s="46" customFormat="true" ht="31.5" hidden="false" customHeight="false" outlineLevel="0" collapsed="false">
      <c r="A571" s="29" t="s">
        <v>605</v>
      </c>
      <c r="B571" s="29" t="n">
        <v>1301</v>
      </c>
      <c r="C571" s="29" t="s">
        <v>18</v>
      </c>
      <c r="D571" s="30" t="s">
        <v>19</v>
      </c>
      <c r="E571" s="31" t="n">
        <v>337.19288</v>
      </c>
      <c r="F571" s="31" t="n">
        <v>337.19288</v>
      </c>
      <c r="G571" s="31" t="n">
        <f aca="false">$E571-$F571</f>
        <v>0</v>
      </c>
      <c r="H571" s="32" t="n">
        <f aca="false">$F571/$E571*100</f>
        <v>100</v>
      </c>
      <c r="J571" s="24"/>
    </row>
    <row r="572" s="46" customFormat="true" ht="47.25" hidden="false" customHeight="false" outlineLevel="0" collapsed="false">
      <c r="A572" s="33" t="s">
        <v>237</v>
      </c>
      <c r="B572" s="29" t="n">
        <v>1301</v>
      </c>
      <c r="C572" s="29" t="s">
        <v>238</v>
      </c>
      <c r="D572" s="30" t="s">
        <v>19</v>
      </c>
      <c r="E572" s="31" t="n">
        <v>337.19288</v>
      </c>
      <c r="F572" s="31" t="n">
        <v>337.19288</v>
      </c>
      <c r="G572" s="31" t="n">
        <f aca="false">$E572-$F572</f>
        <v>0</v>
      </c>
      <c r="H572" s="32" t="n">
        <f aca="false">$F572/$E572*100</f>
        <v>100</v>
      </c>
      <c r="J572" s="24"/>
    </row>
    <row r="573" s="23" customFormat="true" ht="63" hidden="false" customHeight="false" outlineLevel="2" collapsed="false">
      <c r="A573" s="33" t="s">
        <v>606</v>
      </c>
      <c r="B573" s="29" t="n">
        <v>1301</v>
      </c>
      <c r="C573" s="29" t="s">
        <v>607</v>
      </c>
      <c r="D573" s="30" t="s">
        <v>19</v>
      </c>
      <c r="E573" s="31" t="n">
        <v>337.19288</v>
      </c>
      <c r="F573" s="31" t="n">
        <v>337.19288</v>
      </c>
      <c r="G573" s="31" t="n">
        <f aca="false">$E573-$F573</f>
        <v>0</v>
      </c>
      <c r="H573" s="32" t="n">
        <f aca="false">$F573/$E573*100</f>
        <v>100</v>
      </c>
      <c r="J573" s="24"/>
    </row>
    <row r="574" s="23" customFormat="true" ht="18.75" hidden="false" customHeight="true" outlineLevel="5" collapsed="false">
      <c r="A574" s="29" t="s">
        <v>608</v>
      </c>
      <c r="B574" s="29" t="n">
        <v>1301</v>
      </c>
      <c r="C574" s="29" t="s">
        <v>609</v>
      </c>
      <c r="D574" s="30" t="s">
        <v>19</v>
      </c>
      <c r="E574" s="31" t="n">
        <v>337.19288</v>
      </c>
      <c r="F574" s="31" t="n">
        <v>337.19288</v>
      </c>
      <c r="G574" s="31" t="n">
        <f aca="false">$E574-$F574</f>
        <v>0</v>
      </c>
      <c r="H574" s="32" t="n">
        <f aca="false">$F574/$E574*100</f>
        <v>100</v>
      </c>
      <c r="J574" s="24"/>
    </row>
    <row r="575" s="23" customFormat="true" ht="20.25" hidden="false" customHeight="true" outlineLevel="5" collapsed="false">
      <c r="A575" s="34" t="s">
        <v>610</v>
      </c>
      <c r="B575" s="29" t="n">
        <v>1301</v>
      </c>
      <c r="C575" s="29" t="s">
        <v>609</v>
      </c>
      <c r="D575" s="30" t="s">
        <v>611</v>
      </c>
      <c r="E575" s="31" t="n">
        <v>337.19288</v>
      </c>
      <c r="F575" s="31" t="n">
        <v>337.19288</v>
      </c>
      <c r="G575" s="31" t="n">
        <f aca="false">$E575-$F575</f>
        <v>0</v>
      </c>
      <c r="H575" s="32" t="n">
        <f aca="false">$F575/$E575*100</f>
        <v>100</v>
      </c>
      <c r="J575" s="24"/>
    </row>
    <row r="576" s="23" customFormat="true" ht="15.75" hidden="false" customHeight="false" outlineLevel="5" collapsed="false">
      <c r="A576" s="52" t="s">
        <v>612</v>
      </c>
      <c r="B576" s="26" t="s">
        <v>613</v>
      </c>
      <c r="C576" s="52" t="s">
        <v>18</v>
      </c>
      <c r="D576" s="52" t="s">
        <v>19</v>
      </c>
      <c r="E576" s="69" t="n">
        <f aca="false">E577</f>
        <v>17253.5691</v>
      </c>
      <c r="F576" s="69" t="n">
        <f aca="false">F577</f>
        <v>17253.5691</v>
      </c>
      <c r="G576" s="69" t="n">
        <f aca="false">$E576-$F576</f>
        <v>0</v>
      </c>
      <c r="H576" s="70" t="n">
        <f aca="false">$F576/$E576*100</f>
        <v>100</v>
      </c>
      <c r="J576" s="24"/>
    </row>
    <row r="577" s="46" customFormat="true" ht="60.6" hidden="false" customHeight="true" outlineLevel="0" collapsed="false">
      <c r="A577" s="30" t="s">
        <v>614</v>
      </c>
      <c r="B577" s="47" t="s">
        <v>615</v>
      </c>
      <c r="C577" s="30" t="s">
        <v>18</v>
      </c>
      <c r="D577" s="30" t="s">
        <v>19</v>
      </c>
      <c r="E577" s="31" t="n">
        <f aca="false">E579</f>
        <v>17253.5691</v>
      </c>
      <c r="F577" s="31" t="n">
        <f aca="false">F579</f>
        <v>17253.5691</v>
      </c>
      <c r="G577" s="31" t="n">
        <f aca="false">$E577-$F577</f>
        <v>0</v>
      </c>
      <c r="H577" s="32" t="n">
        <f aca="false">$F577/$E577*100</f>
        <v>100</v>
      </c>
      <c r="J577" s="24"/>
    </row>
    <row r="578" s="46" customFormat="true" ht="60.6" hidden="false" customHeight="true" outlineLevel="0" collapsed="false">
      <c r="A578" s="33" t="s">
        <v>237</v>
      </c>
      <c r="B578" s="47" t="s">
        <v>615</v>
      </c>
      <c r="C578" s="30" t="s">
        <v>238</v>
      </c>
      <c r="D578" s="30" t="s">
        <v>19</v>
      </c>
      <c r="E578" s="31" t="n">
        <f aca="false">E579</f>
        <v>17253.5691</v>
      </c>
      <c r="F578" s="31" t="n">
        <f aca="false">F579</f>
        <v>17253.5691</v>
      </c>
      <c r="G578" s="31" t="n">
        <f aca="false">$E578-$F578</f>
        <v>0</v>
      </c>
      <c r="H578" s="32" t="n">
        <f aca="false">$F578/$E578*100</f>
        <v>100</v>
      </c>
      <c r="J578" s="24"/>
    </row>
    <row r="579" s="23" customFormat="true" ht="67.9" hidden="false" customHeight="true" outlineLevel="0" collapsed="false">
      <c r="A579" s="33" t="s">
        <v>606</v>
      </c>
      <c r="B579" s="47" t="s">
        <v>615</v>
      </c>
      <c r="C579" s="30" t="s">
        <v>607</v>
      </c>
      <c r="D579" s="30" t="s">
        <v>19</v>
      </c>
      <c r="E579" s="31" t="n">
        <f aca="false">E580+E582</f>
        <v>17253.5691</v>
      </c>
      <c r="F579" s="31" t="n">
        <f aca="false">F580+F582</f>
        <v>17253.5691</v>
      </c>
      <c r="G579" s="31" t="n">
        <f aca="false">$E579-$F579</f>
        <v>0</v>
      </c>
      <c r="H579" s="32" t="n">
        <f aca="false">$F579/$E579*100</f>
        <v>100</v>
      </c>
      <c r="J579" s="24"/>
    </row>
    <row r="580" s="23" customFormat="true" ht="50.65" hidden="false" customHeight="true" outlineLevel="0" collapsed="false">
      <c r="A580" s="127" t="s">
        <v>616</v>
      </c>
      <c r="B580" s="47" t="s">
        <v>615</v>
      </c>
      <c r="C580" s="30" t="s">
        <v>617</v>
      </c>
      <c r="D580" s="30" t="s">
        <v>19</v>
      </c>
      <c r="E580" s="31" t="n">
        <v>2642.8051</v>
      </c>
      <c r="F580" s="31" t="n">
        <v>2642.8051</v>
      </c>
      <c r="G580" s="31" t="n">
        <f aca="false">$E580-$F580</f>
        <v>0</v>
      </c>
      <c r="H580" s="32" t="n">
        <f aca="false">$F580/$E580*100</f>
        <v>100</v>
      </c>
      <c r="J580" s="24"/>
    </row>
    <row r="581" s="23" customFormat="true" ht="32.65" hidden="false" customHeight="true" outlineLevel="0" collapsed="false">
      <c r="A581" s="127" t="s">
        <v>618</v>
      </c>
      <c r="B581" s="47" t="s">
        <v>615</v>
      </c>
      <c r="C581" s="30" t="s">
        <v>617</v>
      </c>
      <c r="D581" s="30" t="s">
        <v>619</v>
      </c>
      <c r="E581" s="31" t="n">
        <v>2642.8051</v>
      </c>
      <c r="F581" s="31" t="n">
        <v>2642.8051</v>
      </c>
      <c r="G581" s="31" t="n">
        <f aca="false">$E581-$F581</f>
        <v>0</v>
      </c>
      <c r="H581" s="32" t="n">
        <f aca="false">$F581/$E581*100</f>
        <v>100</v>
      </c>
      <c r="J581" s="24"/>
    </row>
    <row r="582" s="46" customFormat="true" ht="99.2" hidden="false" customHeight="true" outlineLevel="0" collapsed="false">
      <c r="A582" s="47" t="s">
        <v>620</v>
      </c>
      <c r="B582" s="30" t="s">
        <v>615</v>
      </c>
      <c r="C582" s="30" t="s">
        <v>621</v>
      </c>
      <c r="D582" s="30" t="s">
        <v>19</v>
      </c>
      <c r="E582" s="31" t="n">
        <v>14610.764</v>
      </c>
      <c r="F582" s="31" t="n">
        <v>14610.764</v>
      </c>
      <c r="G582" s="31" t="n">
        <f aca="false">$E582-$F582</f>
        <v>0</v>
      </c>
      <c r="H582" s="32" t="n">
        <f aca="false">$F582/$E582*100</f>
        <v>100</v>
      </c>
      <c r="J582" s="24"/>
    </row>
    <row r="583" s="46" customFormat="true" ht="15.75" hidden="false" customHeight="false" outlineLevel="0" collapsed="false">
      <c r="A583" s="127" t="s">
        <v>618</v>
      </c>
      <c r="B583" s="30" t="s">
        <v>615</v>
      </c>
      <c r="C583" s="30" t="s">
        <v>621</v>
      </c>
      <c r="D583" s="30" t="s">
        <v>619</v>
      </c>
      <c r="E583" s="31" t="n">
        <v>14610.764</v>
      </c>
      <c r="F583" s="31" t="n">
        <v>14610.764</v>
      </c>
      <c r="G583" s="31" t="n">
        <f aca="false">$E583-$F583</f>
        <v>0</v>
      </c>
      <c r="H583" s="32" t="n">
        <f aca="false">$F583/$E583*100</f>
        <v>100</v>
      </c>
      <c r="J583" s="24"/>
    </row>
    <row r="584" s="23" customFormat="true" ht="22.35" hidden="false" customHeight="true" outlineLevel="5" collapsed="false">
      <c r="A584" s="128" t="s">
        <v>622</v>
      </c>
      <c r="B584" s="129"/>
      <c r="C584" s="130"/>
      <c r="D584" s="129"/>
      <c r="E584" s="131" t="n">
        <f aca="false">E576+E570+E564+E536+E482+E476+E392+E286+E280+E138+E122+E14+E220+E128</f>
        <v>1250325.74153</v>
      </c>
      <c r="F584" s="131" t="n">
        <f aca="false">F576+F570+F564+F536+F482+F476+F392+F286+F280+F138+F122+F14+F220+F128</f>
        <v>1228069.4308</v>
      </c>
      <c r="G584" s="131" t="n">
        <f aca="false">$E584-$F584</f>
        <v>22256.31073</v>
      </c>
      <c r="H584" s="132" t="n">
        <f aca="false">$F584/$E584*100</f>
        <v>98.22</v>
      </c>
      <c r="J584" s="24"/>
    </row>
    <row r="585" s="46" customFormat="true" ht="15.75" hidden="false" customHeight="false" outlineLevel="0" collapsed="false">
      <c r="A585" s="1"/>
      <c r="B585" s="0"/>
      <c r="C585" s="0"/>
      <c r="D585" s="0"/>
      <c r="E585" s="0"/>
      <c r="F585" s="2"/>
      <c r="J585" s="133"/>
    </row>
    <row r="586" s="46" customFormat="true" ht="15.95" hidden="false" customHeight="true" outlineLevel="0" collapsed="false">
      <c r="A586" s="134" t="s">
        <v>623</v>
      </c>
      <c r="B586" s="134"/>
      <c r="C586" s="134"/>
      <c r="D586" s="134"/>
      <c r="E586" s="134"/>
      <c r="F586" s="134"/>
      <c r="G586" s="134"/>
      <c r="H586" s="134"/>
      <c r="J586" s="133"/>
    </row>
    <row r="588" customFormat="false" ht="12.95" hidden="false" customHeight="true" outlineLevel="0" collapsed="false"/>
  </sheetData>
  <mergeCells count="10">
    <mergeCell ref="C1:E1"/>
    <mergeCell ref="C2:E2"/>
    <mergeCell ref="C3:E3"/>
    <mergeCell ref="C4:E4"/>
    <mergeCell ref="D6:H6"/>
    <mergeCell ref="D7:H7"/>
    <mergeCell ref="E8:H8"/>
    <mergeCell ref="D9:H9"/>
    <mergeCell ref="A10:H10"/>
    <mergeCell ref="A586:H58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02:13Z</dcterms:created>
  <dc:creator>mitronin</dc:creator>
  <dc:description/>
  <dc:language>en-US</dc:language>
  <cp:lastModifiedBy>user</cp:lastModifiedBy>
  <cp:lastPrinted>2020-02-27T04:25:30Z</cp:lastPrinted>
  <dcterms:modified xsi:type="dcterms:W3CDTF">2020-04-28T02:34:05Z</dcterms:modified>
  <cp:revision>0</cp:revision>
  <dc:subject/>
  <dc:title/>
</cp:coreProperties>
</file>